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1OthShip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Table 41--U.S. other lettuce:  Monthly shipment volume, 1978-2009 1/</t>
  </si>
  <si>
    <t xml:space="preserve">Item</t>
  </si>
  <si>
    <t xml:space="preserve">1,000 cwt</t>
  </si>
  <si>
    <t xml:space="preserve">Domestic: 2/</t>
  </si>
  <si>
    <t xml:space="preserve">  January</t>
  </si>
  <si>
    <t xml:space="preserve">  February</t>
  </si>
  <si>
    <t xml:space="preserve">  March</t>
  </si>
  <si>
    <t xml:space="preserve">  April</t>
  </si>
  <si>
    <t xml:space="preserve">  May</t>
  </si>
  <si>
    <t xml:space="preserve">  June</t>
  </si>
  <si>
    <t xml:space="preserve">  July</t>
  </si>
  <si>
    <t xml:space="preserve">  August</t>
  </si>
  <si>
    <t xml:space="preserve">  September</t>
  </si>
  <si>
    <t xml:space="preserve">  October</t>
  </si>
  <si>
    <t xml:space="preserve">  November</t>
  </si>
  <si>
    <t xml:space="preserve">  December</t>
  </si>
  <si>
    <t xml:space="preserve">    Total</t>
  </si>
  <si>
    <t xml:space="preserve">Imports:</t>
  </si>
  <si>
    <t xml:space="preserve">Total:</t>
  </si>
  <si>
    <t xml:space="preserve">-- = Not available.</t>
  </si>
  <si>
    <t xml:space="preserve">1/ Excludes processing.   2/ Includes some exports.</t>
  </si>
  <si>
    <t xml:space="preserve">Source: U.S. Dept. of Agriuclture, Agricultural Marketing Service, Fruit and Vegetable Market New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.77"/>
    <col collapsed="false" customWidth="true" hidden="false" outlineLevel="0" max="5" min="3" style="0" width="4.99"/>
    <col collapsed="false" customWidth="true" hidden="false" outlineLevel="0" max="21" min="6" style="0" width="4.77"/>
    <col collapsed="false" customWidth="true" hidden="false" outlineLevel="0" max="28" min="22" style="0" width="4.88"/>
    <col collapsed="false" customWidth="true" hidden="false" outlineLevel="0" max="29" min="29" style="0" width="5.32"/>
    <col collapsed="false" customWidth="true" hidden="false" outlineLevel="0" max="31" min="30" style="0" width="4.88"/>
    <col collapsed="false" customWidth="true" hidden="false" outlineLevel="0" max="32" min="32" style="0" width="5.77"/>
    <col collapsed="false" customWidth="true" hidden="false" outlineLevel="0" max="33" min="33" style="0" width="5.32"/>
    <col collapsed="false" customWidth="true" hidden="false" outlineLevel="0" max="34" min="34" style="0" width="4.99"/>
  </cols>
  <sheetData>
    <row r="2" s="2" customFormat="true" ht="15" hidden="false" customHeight="true" outlineLevel="0" collapsed="false">
      <c r="A2" s="1" t="s">
        <v>0</v>
      </c>
    </row>
    <row r="3" s="2" customFormat="tru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s="2" customFormat="true" ht="18" hidden="false" customHeight="true" outlineLevel="0" collapsed="false">
      <c r="A4" s="5" t="s">
        <v>1</v>
      </c>
      <c r="B4" s="6"/>
      <c r="C4" s="6" t="n">
        <v>1978</v>
      </c>
      <c r="D4" s="6" t="n">
        <v>1979</v>
      </c>
      <c r="E4" s="6" t="n">
        <v>1980</v>
      </c>
      <c r="F4" s="6" t="n">
        <v>1981</v>
      </c>
      <c r="G4" s="6" t="n">
        <v>1982</v>
      </c>
      <c r="H4" s="6" t="n">
        <v>1983</v>
      </c>
      <c r="I4" s="6" t="n">
        <v>1984</v>
      </c>
      <c r="J4" s="6" t="n">
        <v>1985</v>
      </c>
      <c r="K4" s="6" t="n">
        <v>1986</v>
      </c>
      <c r="L4" s="6" t="n">
        <v>1987</v>
      </c>
      <c r="M4" s="6" t="n">
        <v>1988</v>
      </c>
      <c r="N4" s="6" t="n">
        <v>1989</v>
      </c>
      <c r="O4" s="6" t="n">
        <v>1990</v>
      </c>
      <c r="P4" s="6" t="n">
        <v>1991</v>
      </c>
      <c r="Q4" s="6" t="n">
        <v>1992</v>
      </c>
      <c r="R4" s="6" t="n">
        <v>1993</v>
      </c>
      <c r="S4" s="6" t="n">
        <v>1994</v>
      </c>
      <c r="T4" s="6" t="n">
        <v>1995</v>
      </c>
      <c r="U4" s="6" t="n">
        <v>1996</v>
      </c>
      <c r="V4" s="6" t="n">
        <v>1997</v>
      </c>
      <c r="W4" s="6" t="n">
        <v>1998</v>
      </c>
      <c r="X4" s="6" t="n">
        <v>1999</v>
      </c>
      <c r="Y4" s="6" t="n">
        <v>2000</v>
      </c>
      <c r="Z4" s="6" t="n">
        <v>2001</v>
      </c>
      <c r="AA4" s="6" t="n">
        <v>2002</v>
      </c>
      <c r="AB4" s="6" t="n">
        <v>2003</v>
      </c>
      <c r="AC4" s="6" t="n">
        <v>2004</v>
      </c>
      <c r="AD4" s="6" t="n">
        <v>2005</v>
      </c>
      <c r="AE4" s="6" t="n">
        <v>2006</v>
      </c>
      <c r="AF4" s="6" t="n">
        <v>2007</v>
      </c>
      <c r="AG4" s="6" t="n">
        <v>2008</v>
      </c>
      <c r="AH4" s="6" t="n">
        <v>2009</v>
      </c>
      <c r="AI4" s="7"/>
    </row>
    <row r="5" s="2" customFormat="true" ht="6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7"/>
    </row>
    <row r="6" s="2" customFormat="true" ht="16.5" hidden="false" customHeight="true" outlineLevel="0" collapsed="false">
      <c r="S6" s="10" t="s">
        <v>2</v>
      </c>
      <c r="W6" s="10"/>
    </row>
    <row r="7" s="2" customFormat="true" ht="5.1" hidden="false" customHeight="true" outlineLevel="0" collapsed="false">
      <c r="P7" s="10"/>
      <c r="W7" s="10"/>
    </row>
    <row r="8" customFormat="false" ht="12" hidden="false" customHeight="true" outlineLevel="0" collapsed="false">
      <c r="A8" s="11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customFormat="false" ht="12" hidden="false" customHeight="true" outlineLevel="0" collapsed="false">
      <c r="A9" s="7" t="s">
        <v>4</v>
      </c>
      <c r="B9" s="7"/>
      <c r="C9" s="12" t="n">
        <v>18</v>
      </c>
      <c r="D9" s="12" t="n">
        <v>64</v>
      </c>
      <c r="E9" s="12" t="n">
        <v>71</v>
      </c>
      <c r="F9" s="12" t="n">
        <v>81</v>
      </c>
      <c r="G9" s="12" t="n">
        <v>76</v>
      </c>
      <c r="H9" s="12" t="n">
        <v>108</v>
      </c>
      <c r="I9" s="12" t="n">
        <v>102</v>
      </c>
      <c r="J9" s="12" t="n">
        <v>139</v>
      </c>
      <c r="K9" s="12" t="n">
        <v>185</v>
      </c>
      <c r="L9" s="12" t="n">
        <v>154</v>
      </c>
      <c r="M9" s="12" t="n">
        <v>184</v>
      </c>
      <c r="N9" s="12" t="n">
        <v>216</v>
      </c>
      <c r="O9" s="12" t="n">
        <v>288</v>
      </c>
      <c r="P9" s="12" t="n">
        <v>362</v>
      </c>
      <c r="Q9" s="12" t="n">
        <v>358</v>
      </c>
      <c r="R9" s="12" t="n">
        <v>350</v>
      </c>
      <c r="S9" s="12" t="n">
        <v>275</v>
      </c>
      <c r="T9" s="12" t="n">
        <v>343</v>
      </c>
      <c r="U9" s="12" t="n">
        <v>317</v>
      </c>
      <c r="V9" s="12" t="n">
        <v>397</v>
      </c>
      <c r="W9" s="12" t="n">
        <v>392</v>
      </c>
      <c r="X9" s="12" t="n">
        <v>309</v>
      </c>
      <c r="Y9" s="12" t="n">
        <v>344</v>
      </c>
      <c r="Z9" s="12" t="n">
        <v>424</v>
      </c>
      <c r="AA9" s="12" t="n">
        <v>389</v>
      </c>
      <c r="AB9" s="12" t="n">
        <v>365</v>
      </c>
      <c r="AC9" s="12" t="n">
        <v>304</v>
      </c>
      <c r="AD9" s="12" t="n">
        <v>349</v>
      </c>
      <c r="AE9" s="7" t="n">
        <v>341</v>
      </c>
      <c r="AF9" s="7" t="n">
        <v>358</v>
      </c>
      <c r="AG9" s="7" t="n">
        <v>370</v>
      </c>
      <c r="AH9" s="7" t="n">
        <v>354</v>
      </c>
    </row>
    <row r="10" customFormat="false" ht="12" hidden="false" customHeight="true" outlineLevel="0" collapsed="false">
      <c r="A10" s="7" t="s">
        <v>5</v>
      </c>
      <c r="B10" s="7"/>
      <c r="C10" s="12" t="n">
        <v>17</v>
      </c>
      <c r="D10" s="12" t="n">
        <v>63</v>
      </c>
      <c r="E10" s="12" t="n">
        <v>48</v>
      </c>
      <c r="F10" s="12" t="n">
        <v>65</v>
      </c>
      <c r="G10" s="12" t="n">
        <v>61</v>
      </c>
      <c r="H10" s="12" t="n">
        <v>70</v>
      </c>
      <c r="I10" s="12" t="n">
        <v>77</v>
      </c>
      <c r="J10" s="12" t="n">
        <v>117</v>
      </c>
      <c r="K10" s="12" t="n">
        <v>136</v>
      </c>
      <c r="L10" s="12" t="n">
        <v>166</v>
      </c>
      <c r="M10" s="12" t="n">
        <v>187</v>
      </c>
      <c r="N10" s="12" t="n">
        <v>211</v>
      </c>
      <c r="O10" s="12" t="n">
        <v>259</v>
      </c>
      <c r="P10" s="12" t="n">
        <v>339</v>
      </c>
      <c r="Q10" s="12" t="n">
        <v>312</v>
      </c>
      <c r="R10" s="12" t="n">
        <v>532</v>
      </c>
      <c r="S10" s="12" t="n">
        <v>275</v>
      </c>
      <c r="T10" s="12" t="n">
        <v>301</v>
      </c>
      <c r="U10" s="12" t="n">
        <v>317</v>
      </c>
      <c r="V10" s="12" t="n">
        <v>342</v>
      </c>
      <c r="W10" s="12" t="n">
        <v>401</v>
      </c>
      <c r="X10" s="12" t="n">
        <v>313</v>
      </c>
      <c r="Y10" s="12" t="n">
        <v>363</v>
      </c>
      <c r="Z10" s="12" t="n">
        <v>366</v>
      </c>
      <c r="AA10" s="12" t="n">
        <v>286</v>
      </c>
      <c r="AB10" s="12" t="n">
        <v>308</v>
      </c>
      <c r="AC10" s="12" t="n">
        <v>289</v>
      </c>
      <c r="AD10" s="12" t="n">
        <v>374</v>
      </c>
      <c r="AE10" s="7" t="n">
        <v>315</v>
      </c>
      <c r="AF10" s="7" t="n">
        <v>375</v>
      </c>
      <c r="AG10" s="7" t="n">
        <v>345</v>
      </c>
      <c r="AH10" s="7" t="n">
        <v>321</v>
      </c>
    </row>
    <row r="11" customFormat="false" ht="12" hidden="false" customHeight="true" outlineLevel="0" collapsed="false">
      <c r="A11" s="7" t="s">
        <v>6</v>
      </c>
      <c r="B11" s="7"/>
      <c r="C11" s="12" t="n">
        <v>22</v>
      </c>
      <c r="D11" s="12" t="n">
        <v>60</v>
      </c>
      <c r="E11" s="12" t="n">
        <v>40</v>
      </c>
      <c r="F11" s="12" t="n">
        <v>49</v>
      </c>
      <c r="G11" s="12" t="n">
        <v>39</v>
      </c>
      <c r="H11" s="12" t="n">
        <v>80</v>
      </c>
      <c r="I11" s="12" t="n">
        <v>53</v>
      </c>
      <c r="J11" s="12" t="n">
        <v>110</v>
      </c>
      <c r="K11" s="12" t="n">
        <v>103</v>
      </c>
      <c r="L11" s="12" t="n">
        <v>126</v>
      </c>
      <c r="M11" s="12" t="n">
        <v>192</v>
      </c>
      <c r="N11" s="12" t="n">
        <v>253</v>
      </c>
      <c r="O11" s="12" t="n">
        <v>250</v>
      </c>
      <c r="P11" s="12" t="n">
        <v>282</v>
      </c>
      <c r="Q11" s="12" t="n">
        <v>312</v>
      </c>
      <c r="R11" s="12" t="n">
        <v>369</v>
      </c>
      <c r="S11" s="12" t="n">
        <v>316</v>
      </c>
      <c r="T11" s="12" t="n">
        <v>249</v>
      </c>
      <c r="U11" s="12" t="n">
        <v>276</v>
      </c>
      <c r="V11" s="12" t="n">
        <v>349</v>
      </c>
      <c r="W11" s="12" t="n">
        <v>421</v>
      </c>
      <c r="X11" s="12" t="n">
        <v>354</v>
      </c>
      <c r="Y11" s="12" t="n">
        <v>422</v>
      </c>
      <c r="Z11" s="12" t="n">
        <v>449</v>
      </c>
      <c r="AA11" s="12" t="n">
        <v>343</v>
      </c>
      <c r="AB11" s="12" t="n">
        <v>364</v>
      </c>
      <c r="AC11" s="12" t="n">
        <v>348</v>
      </c>
      <c r="AD11" s="12" t="n">
        <v>424</v>
      </c>
      <c r="AE11" s="7" t="n">
        <v>390</v>
      </c>
      <c r="AF11" s="7" t="n">
        <v>438</v>
      </c>
      <c r="AG11" s="7" t="n">
        <v>366</v>
      </c>
      <c r="AH11" s="7" t="n">
        <v>327</v>
      </c>
    </row>
    <row r="12" customFormat="false" ht="12" hidden="false" customHeight="true" outlineLevel="0" collapsed="false">
      <c r="A12" s="7" t="s">
        <v>7</v>
      </c>
      <c r="B12" s="7"/>
      <c r="C12" s="12" t="n">
        <v>48</v>
      </c>
      <c r="D12" s="12" t="n">
        <v>42</v>
      </c>
      <c r="E12" s="12" t="n">
        <v>32</v>
      </c>
      <c r="F12" s="12" t="n">
        <v>39</v>
      </c>
      <c r="G12" s="12" t="n">
        <v>46</v>
      </c>
      <c r="H12" s="12" t="n">
        <v>39</v>
      </c>
      <c r="I12" s="12" t="n">
        <v>34</v>
      </c>
      <c r="J12" s="12" t="n">
        <v>105</v>
      </c>
      <c r="K12" s="12" t="n">
        <v>170</v>
      </c>
      <c r="L12" s="12" t="n">
        <v>207</v>
      </c>
      <c r="M12" s="12" t="n">
        <v>219</v>
      </c>
      <c r="N12" s="12" t="n">
        <v>275</v>
      </c>
      <c r="O12" s="12" t="n">
        <v>276</v>
      </c>
      <c r="P12" s="12" t="n">
        <v>248</v>
      </c>
      <c r="Q12" s="12" t="n">
        <v>359</v>
      </c>
      <c r="R12" s="12" t="n">
        <v>336</v>
      </c>
      <c r="S12" s="12" t="n">
        <v>343</v>
      </c>
      <c r="T12" s="12" t="n">
        <v>225</v>
      </c>
      <c r="U12" s="12" t="n">
        <v>314</v>
      </c>
      <c r="V12" s="12" t="n">
        <v>373</v>
      </c>
      <c r="W12" s="12" t="n">
        <v>282</v>
      </c>
      <c r="X12" s="12" t="n">
        <v>334</v>
      </c>
      <c r="Y12" s="12" t="n">
        <v>294</v>
      </c>
      <c r="Z12" s="12" t="n">
        <v>337</v>
      </c>
      <c r="AA12" s="12" t="n">
        <v>350</v>
      </c>
      <c r="AB12" s="12" t="n">
        <v>361</v>
      </c>
      <c r="AC12" s="12" t="n">
        <v>352</v>
      </c>
      <c r="AD12" s="12" t="n">
        <v>346</v>
      </c>
      <c r="AE12" s="7" t="n">
        <v>283</v>
      </c>
      <c r="AF12" s="7" t="n">
        <v>313</v>
      </c>
      <c r="AG12" s="7" t="n">
        <v>319</v>
      </c>
      <c r="AH12" s="7" t="n">
        <v>299</v>
      </c>
    </row>
    <row r="13" customFormat="false" ht="12" hidden="false" customHeight="true" outlineLevel="0" collapsed="false">
      <c r="A13" s="7" t="s">
        <v>8</v>
      </c>
      <c r="B13" s="7"/>
      <c r="C13" s="12" t="n">
        <v>12</v>
      </c>
      <c r="D13" s="12" t="n">
        <v>14</v>
      </c>
      <c r="E13" s="12" t="n">
        <v>16</v>
      </c>
      <c r="F13" s="12" t="n">
        <v>19</v>
      </c>
      <c r="G13" s="12" t="n">
        <v>23</v>
      </c>
      <c r="H13" s="12" t="n">
        <v>23</v>
      </c>
      <c r="I13" s="12" t="n">
        <v>15</v>
      </c>
      <c r="J13" s="12" t="n">
        <v>185</v>
      </c>
      <c r="K13" s="12" t="n">
        <v>216</v>
      </c>
      <c r="L13" s="12" t="n">
        <v>237</v>
      </c>
      <c r="M13" s="12" t="n">
        <v>255</v>
      </c>
      <c r="N13" s="12" t="n">
        <v>288</v>
      </c>
      <c r="O13" s="12" t="n">
        <v>349</v>
      </c>
      <c r="P13" s="12" t="n">
        <v>324</v>
      </c>
      <c r="Q13" s="12" t="n">
        <v>329</v>
      </c>
      <c r="R13" s="12" t="n">
        <v>357</v>
      </c>
      <c r="S13" s="12" t="n">
        <v>423</v>
      </c>
      <c r="T13" s="12" t="n">
        <v>315</v>
      </c>
      <c r="U13" s="12" t="n">
        <v>305</v>
      </c>
      <c r="V13" s="12" t="n">
        <v>339</v>
      </c>
      <c r="W13" s="12" t="n">
        <v>296</v>
      </c>
      <c r="X13" s="12" t="n">
        <v>355</v>
      </c>
      <c r="Y13" s="12" t="n">
        <v>360</v>
      </c>
      <c r="Z13" s="12" t="n">
        <v>358</v>
      </c>
      <c r="AA13" s="12" t="n">
        <v>328</v>
      </c>
      <c r="AB13" s="12" t="n">
        <v>327</v>
      </c>
      <c r="AC13" s="12" t="n">
        <v>330</v>
      </c>
      <c r="AD13" s="12" t="n">
        <v>336</v>
      </c>
      <c r="AE13" s="7" t="n">
        <v>295</v>
      </c>
      <c r="AF13" s="7" t="n">
        <v>328</v>
      </c>
      <c r="AG13" s="7" t="n">
        <v>317</v>
      </c>
      <c r="AH13" s="7" t="n">
        <v>281</v>
      </c>
    </row>
    <row r="14" customFormat="false" ht="12" hidden="false" customHeight="true" outlineLevel="0" collapsed="false">
      <c r="A14" s="7" t="s">
        <v>9</v>
      </c>
      <c r="B14" s="7"/>
      <c r="C14" s="12" t="n">
        <v>9</v>
      </c>
      <c r="D14" s="12" t="n">
        <v>12</v>
      </c>
      <c r="E14" s="12" t="n">
        <v>8</v>
      </c>
      <c r="F14" s="12" t="n">
        <v>8</v>
      </c>
      <c r="G14" s="12" t="n">
        <v>10</v>
      </c>
      <c r="H14" s="12" t="n">
        <v>12</v>
      </c>
      <c r="I14" s="12" t="n">
        <v>9</v>
      </c>
      <c r="J14" s="12" t="n">
        <v>179</v>
      </c>
      <c r="K14" s="12" t="n">
        <v>210</v>
      </c>
      <c r="L14" s="12" t="n">
        <v>211</v>
      </c>
      <c r="M14" s="12" t="n">
        <v>231</v>
      </c>
      <c r="N14" s="12" t="n">
        <v>258</v>
      </c>
      <c r="O14" s="12" t="n">
        <v>278</v>
      </c>
      <c r="P14" s="12" t="n">
        <v>267</v>
      </c>
      <c r="Q14" s="12" t="n">
        <v>275</v>
      </c>
      <c r="R14" s="12" t="n">
        <v>299</v>
      </c>
      <c r="S14" s="12" t="n">
        <v>259</v>
      </c>
      <c r="T14" s="12" t="n">
        <v>259</v>
      </c>
      <c r="U14" s="12" t="n">
        <v>236</v>
      </c>
      <c r="V14" s="12" t="n">
        <v>307</v>
      </c>
      <c r="W14" s="12" t="n">
        <v>279</v>
      </c>
      <c r="X14" s="12" t="n">
        <v>314</v>
      </c>
      <c r="Y14" s="12" t="n">
        <v>307</v>
      </c>
      <c r="Z14" s="12" t="n">
        <v>306</v>
      </c>
      <c r="AA14" s="12" t="n">
        <v>266</v>
      </c>
      <c r="AB14" s="12" t="n">
        <v>288</v>
      </c>
      <c r="AC14" s="12" t="n">
        <v>324</v>
      </c>
      <c r="AD14" s="12" t="n">
        <v>289</v>
      </c>
      <c r="AE14" s="7" t="n">
        <v>294</v>
      </c>
      <c r="AF14" s="7" t="n">
        <v>281</v>
      </c>
      <c r="AG14" s="7" t="n">
        <v>254</v>
      </c>
      <c r="AH14" s="7" t="n">
        <v>276</v>
      </c>
    </row>
    <row r="15" customFormat="false" ht="12" hidden="false" customHeight="true" outlineLevel="0" collapsed="false">
      <c r="A15" s="7" t="s">
        <v>10</v>
      </c>
      <c r="B15" s="7"/>
      <c r="C15" s="12" t="n">
        <v>16</v>
      </c>
      <c r="D15" s="12" t="n">
        <v>13</v>
      </c>
      <c r="E15" s="12" t="n">
        <v>20</v>
      </c>
      <c r="F15" s="12" t="n">
        <v>25</v>
      </c>
      <c r="G15" s="12" t="n">
        <v>13</v>
      </c>
      <c r="H15" s="12" t="n">
        <v>12</v>
      </c>
      <c r="I15" s="12" t="n">
        <v>21</v>
      </c>
      <c r="J15" s="12" t="n">
        <v>228</v>
      </c>
      <c r="K15" s="12" t="n">
        <v>239</v>
      </c>
      <c r="L15" s="12" t="n">
        <v>234</v>
      </c>
      <c r="M15" s="12" t="n">
        <v>232</v>
      </c>
      <c r="N15" s="12" t="n">
        <v>262</v>
      </c>
      <c r="O15" s="12" t="n">
        <v>277</v>
      </c>
      <c r="P15" s="12" t="n">
        <v>330</v>
      </c>
      <c r="Q15" s="12" t="n">
        <v>291</v>
      </c>
      <c r="R15" s="12" t="n">
        <v>300</v>
      </c>
      <c r="S15" s="12" t="n">
        <v>229</v>
      </c>
      <c r="T15" s="12" t="n">
        <v>255</v>
      </c>
      <c r="U15" s="12" t="n">
        <v>250</v>
      </c>
      <c r="V15" s="12" t="n">
        <v>327</v>
      </c>
      <c r="W15" s="12" t="n">
        <v>276</v>
      </c>
      <c r="X15" s="12" t="n">
        <v>309</v>
      </c>
      <c r="Y15" s="12" t="n">
        <v>293</v>
      </c>
      <c r="Z15" s="12" t="n">
        <v>300</v>
      </c>
      <c r="AA15" s="12" t="n">
        <v>282</v>
      </c>
      <c r="AB15" s="12" t="n">
        <v>280</v>
      </c>
      <c r="AC15" s="12" t="n">
        <v>299</v>
      </c>
      <c r="AD15" s="12" t="n">
        <v>269</v>
      </c>
      <c r="AE15" s="7" t="n">
        <v>264</v>
      </c>
      <c r="AF15" s="7" t="n">
        <v>250</v>
      </c>
      <c r="AG15" s="7" t="n">
        <v>257</v>
      </c>
      <c r="AH15" s="7" t="n">
        <v>261</v>
      </c>
    </row>
    <row r="16" customFormat="false" ht="12" hidden="false" customHeight="true" outlineLevel="0" collapsed="false">
      <c r="A16" s="7" t="s">
        <v>11</v>
      </c>
      <c r="B16" s="7"/>
      <c r="C16" s="12" t="n">
        <v>9</v>
      </c>
      <c r="D16" s="12" t="n">
        <v>14</v>
      </c>
      <c r="E16" s="12" t="n">
        <v>19</v>
      </c>
      <c r="F16" s="12" t="n">
        <v>20</v>
      </c>
      <c r="G16" s="12" t="n">
        <v>18</v>
      </c>
      <c r="H16" s="12" t="n">
        <v>12</v>
      </c>
      <c r="I16" s="12" t="n">
        <v>25</v>
      </c>
      <c r="J16" s="12" t="n">
        <v>251</v>
      </c>
      <c r="K16" s="12" t="n">
        <v>234</v>
      </c>
      <c r="L16" s="12" t="n">
        <v>225</v>
      </c>
      <c r="M16" s="12" t="n">
        <v>285</v>
      </c>
      <c r="N16" s="12" t="n">
        <v>279</v>
      </c>
      <c r="O16" s="12" t="n">
        <v>292</v>
      </c>
      <c r="P16" s="12" t="n">
        <v>309</v>
      </c>
      <c r="Q16" s="12" t="n">
        <v>267</v>
      </c>
      <c r="R16" s="12" t="n">
        <v>287</v>
      </c>
      <c r="S16" s="12" t="n">
        <v>220</v>
      </c>
      <c r="T16" s="12" t="n">
        <v>282</v>
      </c>
      <c r="U16" s="12" t="n">
        <v>226</v>
      </c>
      <c r="V16" s="12" t="n">
        <v>326</v>
      </c>
      <c r="W16" s="12" t="n">
        <v>286</v>
      </c>
      <c r="X16" s="12" t="n">
        <v>286</v>
      </c>
      <c r="Y16" s="12" t="n">
        <v>302</v>
      </c>
      <c r="Z16" s="12" t="n">
        <v>307</v>
      </c>
      <c r="AA16" s="12" t="n">
        <v>289</v>
      </c>
      <c r="AB16" s="12" t="n">
        <v>277</v>
      </c>
      <c r="AC16" s="12" t="n">
        <v>294</v>
      </c>
      <c r="AD16" s="12" t="n">
        <v>294</v>
      </c>
      <c r="AE16" s="7" t="n">
        <v>257</v>
      </c>
      <c r="AF16" s="7" t="n">
        <v>246</v>
      </c>
      <c r="AG16" s="7" t="n">
        <v>255</v>
      </c>
      <c r="AH16" s="7" t="n">
        <v>270</v>
      </c>
    </row>
    <row r="17" customFormat="false" ht="12" hidden="false" customHeight="true" outlineLevel="0" collapsed="false">
      <c r="A17" s="7" t="s">
        <v>12</v>
      </c>
      <c r="B17" s="7"/>
      <c r="C17" s="12" t="n">
        <v>6</v>
      </c>
      <c r="D17" s="12" t="n">
        <v>9</v>
      </c>
      <c r="E17" s="12" t="n">
        <v>11</v>
      </c>
      <c r="F17" s="12" t="n">
        <v>16</v>
      </c>
      <c r="G17" s="12" t="n">
        <v>16</v>
      </c>
      <c r="H17" s="12" t="n">
        <v>14</v>
      </c>
      <c r="I17" s="12" t="n">
        <v>17</v>
      </c>
      <c r="J17" s="12" t="n">
        <v>191</v>
      </c>
      <c r="K17" s="12" t="n">
        <v>241</v>
      </c>
      <c r="L17" s="12" t="n">
        <v>244</v>
      </c>
      <c r="M17" s="12" t="n">
        <v>210</v>
      </c>
      <c r="N17" s="12" t="n">
        <v>254</v>
      </c>
      <c r="O17" s="12" t="n">
        <v>244</v>
      </c>
      <c r="P17" s="12" t="n">
        <v>282</v>
      </c>
      <c r="Q17" s="12" t="n">
        <v>282</v>
      </c>
      <c r="R17" s="12" t="n">
        <v>296</v>
      </c>
      <c r="S17" s="12" t="n">
        <v>250</v>
      </c>
      <c r="T17" s="12" t="n">
        <v>287</v>
      </c>
      <c r="U17" s="12" t="n">
        <v>208</v>
      </c>
      <c r="V17" s="12" t="n">
        <v>362</v>
      </c>
      <c r="W17" s="12" t="n">
        <v>275</v>
      </c>
      <c r="X17" s="12" t="n">
        <v>289</v>
      </c>
      <c r="Y17" s="12" t="n">
        <v>299</v>
      </c>
      <c r="Z17" s="12" t="n">
        <v>278</v>
      </c>
      <c r="AA17" s="12" t="n">
        <v>268</v>
      </c>
      <c r="AB17" s="12" t="n">
        <v>282</v>
      </c>
      <c r="AC17" s="12" t="n">
        <v>299</v>
      </c>
      <c r="AD17" s="12" t="n">
        <v>286</v>
      </c>
      <c r="AE17" s="7" t="n">
        <v>270</v>
      </c>
      <c r="AF17" s="7" t="n">
        <v>223</v>
      </c>
      <c r="AG17" s="7" t="n">
        <v>252</v>
      </c>
      <c r="AH17" s="7" t="n">
        <v>275</v>
      </c>
    </row>
    <row r="18" customFormat="false" ht="12" hidden="false" customHeight="true" outlineLevel="0" collapsed="false">
      <c r="A18" s="7" t="s">
        <v>13</v>
      </c>
      <c r="B18" s="7"/>
      <c r="C18" s="12" t="n">
        <v>11</v>
      </c>
      <c r="D18" s="12" t="n">
        <v>13</v>
      </c>
      <c r="E18" s="12" t="n">
        <v>12</v>
      </c>
      <c r="F18" s="12" t="n">
        <v>14</v>
      </c>
      <c r="G18" s="12" t="n">
        <v>13</v>
      </c>
      <c r="H18" s="12" t="n">
        <v>16</v>
      </c>
      <c r="I18" s="12" t="n">
        <v>18</v>
      </c>
      <c r="J18" s="12" t="n">
        <v>155</v>
      </c>
      <c r="K18" s="12" t="n">
        <v>218</v>
      </c>
      <c r="L18" s="12" t="n">
        <v>241</v>
      </c>
      <c r="M18" s="12" t="n">
        <v>286</v>
      </c>
      <c r="N18" s="12" t="n">
        <v>278</v>
      </c>
      <c r="O18" s="12" t="n">
        <v>300</v>
      </c>
      <c r="P18" s="12" t="n">
        <v>310</v>
      </c>
      <c r="Q18" s="12" t="n">
        <v>315</v>
      </c>
      <c r="R18" s="12" t="n">
        <v>301</v>
      </c>
      <c r="S18" s="12" t="n">
        <v>286</v>
      </c>
      <c r="T18" s="12" t="n">
        <v>207</v>
      </c>
      <c r="U18" s="12" t="n">
        <v>235</v>
      </c>
      <c r="V18" s="12" t="n">
        <v>374</v>
      </c>
      <c r="W18" s="12" t="n">
        <v>289</v>
      </c>
      <c r="X18" s="12" t="n">
        <v>314</v>
      </c>
      <c r="Y18" s="12" t="n">
        <v>327</v>
      </c>
      <c r="Z18" s="12" t="n">
        <v>329</v>
      </c>
      <c r="AA18" s="12" t="n">
        <v>316</v>
      </c>
      <c r="AB18" s="12" t="n">
        <v>336</v>
      </c>
      <c r="AC18" s="12" t="n">
        <v>313</v>
      </c>
      <c r="AD18" s="12" t="n">
        <v>311</v>
      </c>
      <c r="AE18" s="7" t="n">
        <v>290</v>
      </c>
      <c r="AF18" s="7" t="n">
        <v>262</v>
      </c>
      <c r="AG18" s="7" t="n">
        <v>304</v>
      </c>
      <c r="AH18" s="7" t="n">
        <v>284</v>
      </c>
    </row>
    <row r="19" customFormat="false" ht="12" hidden="false" customHeight="true" outlineLevel="0" collapsed="false">
      <c r="A19" s="7" t="s">
        <v>14</v>
      </c>
      <c r="B19" s="7"/>
      <c r="C19" s="12" t="n">
        <v>25</v>
      </c>
      <c r="D19" s="12" t="n">
        <v>34</v>
      </c>
      <c r="E19" s="12" t="n">
        <v>31</v>
      </c>
      <c r="F19" s="12" t="n">
        <v>29</v>
      </c>
      <c r="G19" s="12" t="n">
        <v>37</v>
      </c>
      <c r="H19" s="12" t="n">
        <v>58</v>
      </c>
      <c r="I19" s="12" t="n">
        <v>40</v>
      </c>
      <c r="J19" s="12" t="n">
        <v>108</v>
      </c>
      <c r="K19" s="12" t="n">
        <v>129</v>
      </c>
      <c r="L19" s="12" t="n">
        <v>168</v>
      </c>
      <c r="M19" s="12" t="n">
        <v>234</v>
      </c>
      <c r="N19" s="12" t="n">
        <v>273</v>
      </c>
      <c r="O19" s="12" t="n">
        <v>346</v>
      </c>
      <c r="P19" s="12" t="n">
        <v>299</v>
      </c>
      <c r="Q19" s="12" t="n">
        <v>282</v>
      </c>
      <c r="R19" s="12" t="n">
        <v>268</v>
      </c>
      <c r="S19" s="12" t="n">
        <v>214</v>
      </c>
      <c r="T19" s="12" t="n">
        <v>284</v>
      </c>
      <c r="U19" s="12" t="n">
        <v>281</v>
      </c>
      <c r="V19" s="12" t="n">
        <v>353</v>
      </c>
      <c r="W19" s="12" t="n">
        <v>272</v>
      </c>
      <c r="X19" s="12" t="n">
        <v>314</v>
      </c>
      <c r="Y19" s="12" t="n">
        <v>308</v>
      </c>
      <c r="Z19" s="12" t="n">
        <v>337</v>
      </c>
      <c r="AA19" s="12" t="n">
        <v>321</v>
      </c>
      <c r="AB19" s="12" t="n">
        <v>317</v>
      </c>
      <c r="AC19" s="12" t="n">
        <v>340</v>
      </c>
      <c r="AD19" s="12" t="n">
        <v>335</v>
      </c>
      <c r="AE19" s="7" t="n">
        <v>348</v>
      </c>
      <c r="AF19" s="7" t="n">
        <v>318</v>
      </c>
      <c r="AG19" s="7" t="n">
        <v>275</v>
      </c>
      <c r="AH19" s="7" t="n">
        <v>267</v>
      </c>
    </row>
    <row r="20" customFormat="false" ht="12" hidden="false" customHeight="true" outlineLevel="0" collapsed="false">
      <c r="A20" s="7" t="s">
        <v>15</v>
      </c>
      <c r="B20" s="7"/>
      <c r="C20" s="12" t="n">
        <v>39</v>
      </c>
      <c r="D20" s="12" t="n">
        <v>59</v>
      </c>
      <c r="E20" s="12" t="n">
        <v>61</v>
      </c>
      <c r="F20" s="12" t="n">
        <v>53</v>
      </c>
      <c r="G20" s="12" t="n">
        <v>77</v>
      </c>
      <c r="H20" s="12" t="n">
        <v>101</v>
      </c>
      <c r="I20" s="12" t="n">
        <v>91</v>
      </c>
      <c r="J20" s="12" t="n">
        <v>147</v>
      </c>
      <c r="K20" s="12" t="n">
        <v>153</v>
      </c>
      <c r="L20" s="12" t="n">
        <v>225</v>
      </c>
      <c r="M20" s="12" t="n">
        <v>291</v>
      </c>
      <c r="N20" s="12" t="n">
        <v>287</v>
      </c>
      <c r="O20" s="12" t="n">
        <v>358</v>
      </c>
      <c r="P20" s="12" t="n">
        <v>295</v>
      </c>
      <c r="Q20" s="12" t="n">
        <v>298</v>
      </c>
      <c r="R20" s="12" t="n">
        <v>326</v>
      </c>
      <c r="S20" s="12" t="n">
        <v>268</v>
      </c>
      <c r="T20" s="12" t="n">
        <v>0</v>
      </c>
      <c r="U20" s="12" t="n">
        <v>389</v>
      </c>
      <c r="V20" s="12" t="n">
        <v>367</v>
      </c>
      <c r="W20" s="12" t="n">
        <v>348</v>
      </c>
      <c r="X20" s="12" t="n">
        <v>355</v>
      </c>
      <c r="Y20" s="12" t="n">
        <v>430</v>
      </c>
      <c r="Z20" s="12" t="n">
        <v>381</v>
      </c>
      <c r="AA20" s="12" t="n">
        <v>363</v>
      </c>
      <c r="AB20" s="12" t="n">
        <v>359</v>
      </c>
      <c r="AC20" s="12" t="n">
        <v>354</v>
      </c>
      <c r="AD20" s="12" t="n">
        <v>377</v>
      </c>
      <c r="AE20" s="7" t="n">
        <v>481</v>
      </c>
      <c r="AF20" s="7" t="n">
        <v>377</v>
      </c>
      <c r="AG20" s="7" t="n">
        <v>393</v>
      </c>
      <c r="AH20" s="7" t="n">
        <v>350</v>
      </c>
    </row>
    <row r="21" customFormat="false" ht="6" hidden="false" customHeight="true" outlineLevel="0" collapsed="false">
      <c r="A21" s="7"/>
      <c r="B21" s="7"/>
      <c r="C21" s="7"/>
      <c r="D21" s="7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2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2"/>
      <c r="AD21" s="12"/>
      <c r="AE21" s="7"/>
      <c r="AF21" s="7"/>
      <c r="AG21" s="7"/>
    </row>
    <row r="22" customFormat="false" ht="12" hidden="false" customHeight="true" outlineLevel="0" collapsed="false">
      <c r="A22" s="7" t="s">
        <v>16</v>
      </c>
      <c r="B22" s="7"/>
      <c r="C22" s="13" t="n">
        <f aca="false">SUM(C9:C20)</f>
        <v>232</v>
      </c>
      <c r="D22" s="13" t="n">
        <f aca="false">SUM(D9:D20)</f>
        <v>397</v>
      </c>
      <c r="E22" s="13" t="n">
        <f aca="false">SUM(E9:E20)</f>
        <v>369</v>
      </c>
      <c r="F22" s="13" t="n">
        <f aca="false">SUM(F9:F20)</f>
        <v>418</v>
      </c>
      <c r="G22" s="13" t="n">
        <f aca="false">SUM(G9:G20)</f>
        <v>429</v>
      </c>
      <c r="H22" s="13" t="n">
        <f aca="false">SUM(H9:H20)</f>
        <v>545</v>
      </c>
      <c r="I22" s="13" t="n">
        <f aca="false">SUM(I9:I20)</f>
        <v>502</v>
      </c>
      <c r="J22" s="13" t="n">
        <f aca="false">SUM(J9:J20)</f>
        <v>1915</v>
      </c>
      <c r="K22" s="13" t="n">
        <f aca="false">SUM(K9:K20)</f>
        <v>2234</v>
      </c>
      <c r="L22" s="13" t="n">
        <f aca="false">SUM(L9:L20)</f>
        <v>2438</v>
      </c>
      <c r="M22" s="13" t="n">
        <f aca="false">SUM(M9:M20)</f>
        <v>2806</v>
      </c>
      <c r="N22" s="13" t="n">
        <f aca="false">SUM(N9:N20)</f>
        <v>3134</v>
      </c>
      <c r="O22" s="13" t="n">
        <f aca="false">SUM(O9:O20)</f>
        <v>3517</v>
      </c>
      <c r="P22" s="13" t="n">
        <f aca="false">SUM(P9:P20)</f>
        <v>3647</v>
      </c>
      <c r="Q22" s="13" t="n">
        <f aca="false">SUM(Q9:Q20)</f>
        <v>3680</v>
      </c>
      <c r="R22" s="13" t="n">
        <f aca="false">SUM(R9:R20)</f>
        <v>4021</v>
      </c>
      <c r="S22" s="13" t="n">
        <f aca="false">SUM(S9:S20)</f>
        <v>3358</v>
      </c>
      <c r="T22" s="13" t="n">
        <f aca="false">SUM(T9:T20)</f>
        <v>3007</v>
      </c>
      <c r="U22" s="13" t="n">
        <f aca="false">SUM(U9:U20)</f>
        <v>3354</v>
      </c>
      <c r="V22" s="13" t="n">
        <f aca="false">SUM(V9:V20)</f>
        <v>4216</v>
      </c>
      <c r="W22" s="13" t="n">
        <f aca="false">SUM(W9:W20)</f>
        <v>3817</v>
      </c>
      <c r="X22" s="13" t="n">
        <f aca="false">SUM(X9:X20)</f>
        <v>3846</v>
      </c>
      <c r="Y22" s="13" t="n">
        <f aca="false">SUM(Y9:Y20)</f>
        <v>4049</v>
      </c>
      <c r="Z22" s="13" t="n">
        <f aca="false">SUM(Z9:Z20)</f>
        <v>4172</v>
      </c>
      <c r="AA22" s="13" t="n">
        <f aca="false">SUM(AA9:AA20)</f>
        <v>3801</v>
      </c>
      <c r="AB22" s="13" t="n">
        <f aca="false">SUM(AB9:AB20)</f>
        <v>3864</v>
      </c>
      <c r="AC22" s="13" t="n">
        <f aca="false">SUM(AC9:AC20)</f>
        <v>3846</v>
      </c>
      <c r="AD22" s="13" t="n">
        <f aca="false">SUM(AD9:AD20)</f>
        <v>3990</v>
      </c>
      <c r="AE22" s="13" t="n">
        <f aca="false">SUM(AE9:AE20)</f>
        <v>3828</v>
      </c>
      <c r="AF22" s="13" t="n">
        <f aca="false">SUM(AF9:AF20)</f>
        <v>3769</v>
      </c>
      <c r="AG22" s="13" t="n">
        <f aca="false">SUM(AG9:AG20)</f>
        <v>3707</v>
      </c>
      <c r="AH22" s="13" t="n">
        <f aca="false">SUM(AH9:AH20)</f>
        <v>3565</v>
      </c>
    </row>
    <row r="23" customFormat="false" ht="7.5" hidden="false" customHeight="true" outlineLevel="0" collapsed="false">
      <c r="A23" s="7"/>
      <c r="B23" s="7"/>
      <c r="C23" s="7"/>
      <c r="D23" s="7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2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2"/>
      <c r="AD23" s="12"/>
      <c r="AE23" s="7"/>
      <c r="AF23" s="7"/>
    </row>
    <row r="24" customFormat="false" ht="12" hidden="false" customHeight="true" outlineLevel="0" collapsed="false">
      <c r="A24" s="11" t="s">
        <v>17</v>
      </c>
      <c r="B24" s="7"/>
      <c r="C24" s="7"/>
      <c r="D24" s="7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2"/>
      <c r="Q24" s="13"/>
      <c r="R24" s="13"/>
      <c r="S24" s="13"/>
      <c r="T24" s="13"/>
      <c r="U24" s="13"/>
      <c r="V24" s="13"/>
      <c r="W24" s="13"/>
      <c r="X24" s="13"/>
      <c r="Y24" s="13"/>
      <c r="Z24" s="12"/>
      <c r="AA24" s="13"/>
      <c r="AB24" s="13"/>
      <c r="AC24" s="12"/>
      <c r="AD24" s="12"/>
      <c r="AE24" s="7"/>
      <c r="AF24" s="7"/>
    </row>
    <row r="25" customFormat="false" ht="12" hidden="false" customHeight="true" outlineLevel="0" collapsed="false">
      <c r="A25" s="7" t="s">
        <v>4</v>
      </c>
      <c r="B25" s="7"/>
      <c r="C25" s="12" t="n">
        <v>0</v>
      </c>
      <c r="D25" s="12" t="n">
        <v>0</v>
      </c>
      <c r="E25" s="12" t="n">
        <v>22</v>
      </c>
      <c r="F25" s="12" t="n">
        <v>14</v>
      </c>
      <c r="G25" s="12" t="n">
        <v>22</v>
      </c>
      <c r="H25" s="12" t="n">
        <v>43</v>
      </c>
      <c r="I25" s="12" t="n">
        <v>44</v>
      </c>
      <c r="J25" s="12" t="n">
        <v>20</v>
      </c>
      <c r="K25" s="12" t="n">
        <v>22</v>
      </c>
      <c r="L25" s="12" t="n">
        <v>24</v>
      </c>
      <c r="M25" s="12" t="n">
        <v>20</v>
      </c>
      <c r="N25" s="14" t="n">
        <v>22</v>
      </c>
      <c r="O25" s="12" t="n">
        <v>19</v>
      </c>
      <c r="P25" s="12" t="n">
        <v>14</v>
      </c>
      <c r="Q25" s="14" t="n">
        <v>17</v>
      </c>
      <c r="R25" s="12" t="n">
        <v>16</v>
      </c>
      <c r="S25" s="12" t="n">
        <v>8</v>
      </c>
      <c r="T25" s="12" t="n">
        <v>18</v>
      </c>
      <c r="U25" s="12" t="n">
        <v>14</v>
      </c>
      <c r="V25" s="12" t="n">
        <v>16</v>
      </c>
      <c r="W25" s="12" t="n">
        <v>21</v>
      </c>
      <c r="X25" s="12" t="n">
        <v>19</v>
      </c>
      <c r="Y25" s="12" t="n">
        <v>16</v>
      </c>
      <c r="Z25" s="12" t="n">
        <v>4</v>
      </c>
      <c r="AA25" s="12" t="n">
        <v>2</v>
      </c>
      <c r="AB25" s="12" t="n">
        <v>0</v>
      </c>
      <c r="AC25" s="12" t="n">
        <v>0</v>
      </c>
      <c r="AD25" s="12" t="n">
        <v>4</v>
      </c>
      <c r="AE25" s="7" t="n">
        <v>1</v>
      </c>
      <c r="AF25" s="7" t="n">
        <v>3</v>
      </c>
      <c r="AG25" s="7" t="n">
        <v>16</v>
      </c>
      <c r="AH25" s="7" t="n">
        <v>56</v>
      </c>
    </row>
    <row r="26" customFormat="false" ht="12" hidden="false" customHeight="true" outlineLevel="0" collapsed="false">
      <c r="A26" s="7" t="s">
        <v>5</v>
      </c>
      <c r="B26" s="7"/>
      <c r="C26" s="12" t="n">
        <v>0</v>
      </c>
      <c r="D26" s="12" t="n">
        <v>0</v>
      </c>
      <c r="E26" s="12" t="n">
        <v>18</v>
      </c>
      <c r="F26" s="12" t="n">
        <v>10</v>
      </c>
      <c r="G26" s="12" t="n">
        <v>13</v>
      </c>
      <c r="H26" s="12" t="n">
        <v>19</v>
      </c>
      <c r="I26" s="12" t="n">
        <v>29</v>
      </c>
      <c r="J26" s="12" t="n">
        <v>29</v>
      </c>
      <c r="K26" s="12" t="n">
        <v>24</v>
      </c>
      <c r="L26" s="12" t="n">
        <v>24</v>
      </c>
      <c r="M26" s="12" t="n">
        <v>18</v>
      </c>
      <c r="N26" s="14" t="n">
        <v>33</v>
      </c>
      <c r="O26" s="12" t="n">
        <v>21</v>
      </c>
      <c r="P26" s="12" t="n">
        <v>11</v>
      </c>
      <c r="Q26" s="14" t="n">
        <v>11</v>
      </c>
      <c r="R26" s="12" t="n">
        <v>14</v>
      </c>
      <c r="S26" s="12" t="n">
        <v>9</v>
      </c>
      <c r="T26" s="12" t="n">
        <v>10</v>
      </c>
      <c r="U26" s="12" t="n">
        <v>11</v>
      </c>
      <c r="V26" s="12" t="n">
        <v>14</v>
      </c>
      <c r="W26" s="12" t="n">
        <v>17</v>
      </c>
      <c r="X26" s="12" t="n">
        <v>16</v>
      </c>
      <c r="Y26" s="12" t="n">
        <v>14</v>
      </c>
      <c r="Z26" s="12" t="n">
        <v>3</v>
      </c>
      <c r="AA26" s="12" t="n">
        <v>3</v>
      </c>
      <c r="AB26" s="12" t="n">
        <v>0</v>
      </c>
      <c r="AC26" s="12" t="n">
        <v>2</v>
      </c>
      <c r="AD26" s="12" t="n">
        <v>5</v>
      </c>
      <c r="AE26" s="7" t="n">
        <v>1</v>
      </c>
      <c r="AF26" s="7" t="n">
        <v>3</v>
      </c>
      <c r="AG26" s="7" t="n">
        <v>11</v>
      </c>
      <c r="AH26" s="7" t="n">
        <v>67</v>
      </c>
    </row>
    <row r="27" customFormat="false" ht="12" hidden="false" customHeight="true" outlineLevel="0" collapsed="false">
      <c r="A27" s="7" t="s">
        <v>6</v>
      </c>
      <c r="B27" s="7"/>
      <c r="C27" s="12" t="n">
        <v>0</v>
      </c>
      <c r="D27" s="12" t="n">
        <v>0</v>
      </c>
      <c r="E27" s="12" t="n">
        <v>2</v>
      </c>
      <c r="F27" s="12" t="n">
        <v>1</v>
      </c>
      <c r="G27" s="12" t="n">
        <v>0</v>
      </c>
      <c r="H27" s="12" t="n">
        <v>2</v>
      </c>
      <c r="I27" s="12" t="n">
        <v>21</v>
      </c>
      <c r="J27" s="12" t="n">
        <v>26</v>
      </c>
      <c r="K27" s="12" t="n">
        <v>8</v>
      </c>
      <c r="L27" s="12" t="n">
        <v>12</v>
      </c>
      <c r="M27" s="12" t="n">
        <v>9</v>
      </c>
      <c r="N27" s="14" t="n">
        <v>18</v>
      </c>
      <c r="O27" s="12" t="n">
        <v>13</v>
      </c>
      <c r="P27" s="12" t="n">
        <v>11</v>
      </c>
      <c r="Q27" s="14" t="n">
        <v>11</v>
      </c>
      <c r="R27" s="12" t="n">
        <v>15</v>
      </c>
      <c r="S27" s="12" t="n">
        <v>7</v>
      </c>
      <c r="T27" s="12" t="n">
        <v>12</v>
      </c>
      <c r="U27" s="12" t="n">
        <v>9</v>
      </c>
      <c r="V27" s="12" t="n">
        <v>11</v>
      </c>
      <c r="W27" s="12" t="n">
        <v>21</v>
      </c>
      <c r="X27" s="12" t="n">
        <v>14</v>
      </c>
      <c r="Y27" s="12" t="n">
        <v>6</v>
      </c>
      <c r="Z27" s="12" t="n">
        <v>4</v>
      </c>
      <c r="AA27" s="12" t="n">
        <v>2</v>
      </c>
      <c r="AB27" s="12" t="n">
        <v>0</v>
      </c>
      <c r="AC27" s="12" t="n">
        <v>3</v>
      </c>
      <c r="AD27" s="12" t="n">
        <v>2</v>
      </c>
      <c r="AE27" s="7" t="n">
        <v>2</v>
      </c>
      <c r="AF27" s="7" t="n">
        <v>26</v>
      </c>
      <c r="AG27" s="7" t="n">
        <v>16</v>
      </c>
      <c r="AH27" s="7" t="n">
        <v>57</v>
      </c>
    </row>
    <row r="28" customFormat="false" ht="12" hidden="false" customHeight="true" outlineLevel="0" collapsed="false">
      <c r="A28" s="7" t="s">
        <v>7</v>
      </c>
      <c r="B28" s="7"/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3</v>
      </c>
      <c r="Q28" s="14" t="n">
        <v>1</v>
      </c>
      <c r="R28" s="12" t="n">
        <v>0</v>
      </c>
      <c r="S28" s="12" t="n">
        <v>0</v>
      </c>
      <c r="T28" s="12" t="n">
        <v>13</v>
      </c>
      <c r="U28" s="12" t="n">
        <v>0</v>
      </c>
      <c r="V28" s="12" t="n">
        <v>2</v>
      </c>
      <c r="W28" s="12" t="n">
        <v>9</v>
      </c>
      <c r="X28" s="12" t="n">
        <v>6</v>
      </c>
      <c r="Y28" s="12" t="n">
        <v>4</v>
      </c>
      <c r="Z28" s="12" t="n">
        <v>5</v>
      </c>
      <c r="AA28" s="12" t="n">
        <v>3</v>
      </c>
      <c r="AB28" s="12" t="n">
        <v>0</v>
      </c>
      <c r="AC28" s="12" t="n">
        <v>1</v>
      </c>
      <c r="AD28" s="12" t="n">
        <v>3</v>
      </c>
      <c r="AE28" s="7" t="n">
        <v>2</v>
      </c>
      <c r="AF28" s="7" t="n">
        <v>30</v>
      </c>
      <c r="AG28" s="7" t="n">
        <v>14</v>
      </c>
      <c r="AH28" s="7" t="n">
        <v>58</v>
      </c>
    </row>
    <row r="29" customFormat="false" ht="12" hidden="false" customHeight="true" outlineLevel="0" collapsed="false">
      <c r="A29" s="7" t="s">
        <v>8</v>
      </c>
      <c r="B29" s="7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4" t="n">
        <v>1</v>
      </c>
      <c r="R29" s="12" t="n">
        <v>0</v>
      </c>
      <c r="S29" s="12" t="n">
        <v>0</v>
      </c>
      <c r="T29" s="12" t="n">
        <v>12</v>
      </c>
      <c r="U29" s="12" t="n">
        <v>1</v>
      </c>
      <c r="V29" s="12" t="n">
        <v>2</v>
      </c>
      <c r="W29" s="12" t="n">
        <v>5</v>
      </c>
      <c r="X29" s="12" t="n">
        <v>3</v>
      </c>
      <c r="Y29" s="12" t="n">
        <v>7</v>
      </c>
      <c r="Z29" s="12" t="n">
        <v>5</v>
      </c>
      <c r="AA29" s="12" t="n">
        <v>2</v>
      </c>
      <c r="AB29" s="12" t="n">
        <v>0</v>
      </c>
      <c r="AC29" s="12" t="n">
        <v>1</v>
      </c>
      <c r="AD29" s="12" t="n">
        <v>2</v>
      </c>
      <c r="AE29" s="7" t="n">
        <v>2</v>
      </c>
      <c r="AF29" s="7" t="n">
        <v>21</v>
      </c>
      <c r="AG29" s="7" t="n">
        <v>25</v>
      </c>
      <c r="AH29" s="7" t="n">
        <v>53</v>
      </c>
    </row>
    <row r="30" customFormat="false" ht="12" hidden="false" customHeight="true" outlineLevel="0" collapsed="false">
      <c r="A30" s="7" t="s">
        <v>9</v>
      </c>
      <c r="B30" s="7"/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5</v>
      </c>
      <c r="U30" s="12" t="n">
        <v>7</v>
      </c>
      <c r="V30" s="12" t="n">
        <v>9</v>
      </c>
      <c r="W30" s="12" t="n">
        <v>31</v>
      </c>
      <c r="X30" s="12" t="n">
        <v>18</v>
      </c>
      <c r="Y30" s="12" t="n">
        <v>12</v>
      </c>
      <c r="Z30" s="12" t="n">
        <v>25</v>
      </c>
      <c r="AA30" s="12" t="n">
        <v>2</v>
      </c>
      <c r="AB30" s="12" t="n">
        <v>20</v>
      </c>
      <c r="AC30" s="12" t="n">
        <v>20</v>
      </c>
      <c r="AD30" s="12" t="n">
        <v>28</v>
      </c>
      <c r="AE30" s="7" t="n">
        <v>24</v>
      </c>
      <c r="AF30" s="7" t="n">
        <v>42</v>
      </c>
      <c r="AG30" s="7" t="n">
        <v>16</v>
      </c>
      <c r="AH30" s="7" t="n">
        <v>74</v>
      </c>
    </row>
    <row r="31" customFormat="false" ht="12" hidden="false" customHeight="true" outlineLevel="0" collapsed="false">
      <c r="A31" s="7" t="s">
        <v>10</v>
      </c>
      <c r="B31" s="7"/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14</v>
      </c>
      <c r="U31" s="12" t="n">
        <v>30</v>
      </c>
      <c r="V31" s="12" t="n">
        <v>48</v>
      </c>
      <c r="W31" s="12" t="n">
        <v>31</v>
      </c>
      <c r="X31" s="12" t="n">
        <v>45</v>
      </c>
      <c r="Y31" s="12" t="n">
        <v>54</v>
      </c>
      <c r="Z31" s="12" t="n">
        <v>63</v>
      </c>
      <c r="AA31" s="12" t="n">
        <v>48</v>
      </c>
      <c r="AB31" s="12" t="n">
        <v>67</v>
      </c>
      <c r="AC31" s="12" t="n">
        <v>55</v>
      </c>
      <c r="AD31" s="12" t="n">
        <v>74</v>
      </c>
      <c r="AE31" s="7" t="n">
        <v>85</v>
      </c>
      <c r="AF31" s="7" t="n">
        <v>78</v>
      </c>
      <c r="AG31" s="7" t="n">
        <v>15</v>
      </c>
      <c r="AH31" s="7" t="n">
        <v>166</v>
      </c>
    </row>
    <row r="32" customFormat="false" ht="12" hidden="false" customHeight="true" outlineLevel="0" collapsed="false">
      <c r="A32" s="7" t="s">
        <v>11</v>
      </c>
      <c r="B32" s="7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1</v>
      </c>
      <c r="T32" s="12" t="n">
        <v>13</v>
      </c>
      <c r="U32" s="12" t="n">
        <v>27</v>
      </c>
      <c r="V32" s="12" t="n">
        <v>59</v>
      </c>
      <c r="W32" s="12" t="n">
        <v>48</v>
      </c>
      <c r="X32" s="12" t="n">
        <v>42</v>
      </c>
      <c r="Y32" s="12" t="n">
        <v>78</v>
      </c>
      <c r="Z32" s="12" t="n">
        <v>81</v>
      </c>
      <c r="AA32" s="12" t="n">
        <v>71</v>
      </c>
      <c r="AB32" s="12" t="n">
        <v>54</v>
      </c>
      <c r="AC32" s="12" t="n">
        <v>64</v>
      </c>
      <c r="AD32" s="12" t="n">
        <v>81</v>
      </c>
      <c r="AE32" s="7" t="n">
        <v>99</v>
      </c>
      <c r="AF32" s="7" t="n">
        <v>85</v>
      </c>
      <c r="AG32" s="7" t="n">
        <v>15</v>
      </c>
      <c r="AH32" s="7" t="n">
        <v>110</v>
      </c>
    </row>
    <row r="33" customFormat="false" ht="12" hidden="false" customHeight="true" outlineLevel="0" collapsed="false">
      <c r="A33" s="7" t="s">
        <v>12</v>
      </c>
      <c r="B33" s="7"/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8</v>
      </c>
      <c r="U33" s="12" t="n">
        <v>14</v>
      </c>
      <c r="V33" s="12" t="n">
        <v>40</v>
      </c>
      <c r="W33" s="12" t="n">
        <v>37</v>
      </c>
      <c r="X33" s="12" t="n">
        <v>54</v>
      </c>
      <c r="Y33" s="12" t="n">
        <v>71</v>
      </c>
      <c r="Z33" s="12" t="n">
        <v>53</v>
      </c>
      <c r="AA33" s="12" t="n">
        <v>57</v>
      </c>
      <c r="AB33" s="12" t="n">
        <v>0</v>
      </c>
      <c r="AC33" s="12" t="n">
        <v>56</v>
      </c>
      <c r="AD33" s="12" t="n">
        <v>66</v>
      </c>
      <c r="AE33" s="7" t="n">
        <v>67</v>
      </c>
      <c r="AF33" s="7" t="n">
        <v>93</v>
      </c>
      <c r="AG33" s="7" t="n">
        <v>25</v>
      </c>
      <c r="AH33" s="7" t="n">
        <v>102</v>
      </c>
    </row>
    <row r="34" customFormat="false" ht="12" hidden="false" customHeight="true" outlineLevel="0" collapsed="false">
      <c r="A34" s="7" t="s">
        <v>13</v>
      </c>
      <c r="B34" s="7"/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2</v>
      </c>
      <c r="U34" s="12" t="n">
        <v>2</v>
      </c>
      <c r="V34" s="12" t="n">
        <v>7</v>
      </c>
      <c r="W34" s="12" t="n">
        <v>8</v>
      </c>
      <c r="X34" s="12" t="n">
        <v>13</v>
      </c>
      <c r="Y34" s="12" t="n">
        <v>12</v>
      </c>
      <c r="Z34" s="12" t="n">
        <v>7</v>
      </c>
      <c r="AA34" s="12" t="n">
        <v>19</v>
      </c>
      <c r="AB34" s="12" t="n">
        <v>0</v>
      </c>
      <c r="AC34" s="12" t="n">
        <v>15</v>
      </c>
      <c r="AD34" s="12" t="n">
        <v>16</v>
      </c>
      <c r="AE34" s="7" t="n">
        <v>21</v>
      </c>
      <c r="AF34" s="7" t="n">
        <v>36</v>
      </c>
      <c r="AG34" s="7" t="n">
        <v>31</v>
      </c>
      <c r="AH34" s="7" t="n">
        <v>63</v>
      </c>
    </row>
    <row r="35" customFormat="false" ht="12" hidden="false" customHeight="true" outlineLevel="0" collapsed="false">
      <c r="A35" s="7" t="s">
        <v>14</v>
      </c>
      <c r="B35" s="7"/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5</v>
      </c>
      <c r="I35" s="12" t="n">
        <v>3</v>
      </c>
      <c r="J35" s="12" t="n">
        <v>1</v>
      </c>
      <c r="K35" s="12" t="n">
        <v>1</v>
      </c>
      <c r="L35" s="12" t="n">
        <v>3</v>
      </c>
      <c r="M35" s="12" t="n">
        <v>1</v>
      </c>
      <c r="N35" s="12" t="n">
        <v>0</v>
      </c>
      <c r="O35" s="12" t="n">
        <v>1</v>
      </c>
      <c r="P35" s="12" t="n">
        <v>0</v>
      </c>
      <c r="Q35" s="12" t="n">
        <v>0</v>
      </c>
      <c r="R35" s="12" t="n">
        <v>1</v>
      </c>
      <c r="S35" s="12" t="n">
        <v>3</v>
      </c>
      <c r="T35" s="12" t="n">
        <v>3</v>
      </c>
      <c r="U35" s="12" t="n">
        <v>3</v>
      </c>
      <c r="V35" s="12" t="n">
        <v>4</v>
      </c>
      <c r="W35" s="12" t="n">
        <v>5</v>
      </c>
      <c r="X35" s="12" t="n">
        <v>5</v>
      </c>
      <c r="Y35" s="12" t="n">
        <v>7</v>
      </c>
      <c r="Z35" s="12" t="n">
        <v>2</v>
      </c>
      <c r="AA35" s="12" t="n">
        <v>3</v>
      </c>
      <c r="AB35" s="12" t="n">
        <v>0</v>
      </c>
      <c r="AC35" s="12" t="n">
        <v>4</v>
      </c>
      <c r="AD35" s="12" t="n">
        <v>2</v>
      </c>
      <c r="AE35" s="7" t="n">
        <v>5</v>
      </c>
      <c r="AF35" s="7" t="n">
        <v>14</v>
      </c>
      <c r="AG35" s="7" t="n">
        <v>38</v>
      </c>
      <c r="AH35" s="7" t="n">
        <v>69</v>
      </c>
    </row>
    <row r="36" customFormat="false" ht="12" hidden="false" customHeight="true" outlineLevel="0" collapsed="false">
      <c r="A36" s="7" t="s">
        <v>15</v>
      </c>
      <c r="B36" s="7"/>
      <c r="C36" s="12" t="n">
        <v>0</v>
      </c>
      <c r="D36" s="12" t="n">
        <v>0</v>
      </c>
      <c r="E36" s="12" t="n">
        <v>6</v>
      </c>
      <c r="F36" s="12" t="n">
        <v>17</v>
      </c>
      <c r="G36" s="12" t="n">
        <v>32</v>
      </c>
      <c r="H36" s="12" t="n">
        <v>32</v>
      </c>
      <c r="I36" s="12" t="n">
        <v>32</v>
      </c>
      <c r="J36" s="12" t="n">
        <v>13</v>
      </c>
      <c r="K36" s="12" t="n">
        <v>21</v>
      </c>
      <c r="L36" s="12" t="n">
        <v>22</v>
      </c>
      <c r="M36" s="12" t="n">
        <v>18</v>
      </c>
      <c r="N36" s="14" t="n">
        <v>8</v>
      </c>
      <c r="O36" s="12" t="n">
        <v>13</v>
      </c>
      <c r="P36" s="12" t="n">
        <v>12</v>
      </c>
      <c r="Q36" s="14" t="n">
        <v>13</v>
      </c>
      <c r="R36" s="12" t="n">
        <v>5</v>
      </c>
      <c r="S36" s="12" t="n">
        <v>17</v>
      </c>
      <c r="T36" s="12" t="n">
        <v>13</v>
      </c>
      <c r="U36" s="12" t="n">
        <v>13</v>
      </c>
      <c r="V36" s="12" t="n">
        <v>11</v>
      </c>
      <c r="W36" s="12" t="n">
        <v>21</v>
      </c>
      <c r="X36" s="12" t="n">
        <v>17</v>
      </c>
      <c r="Y36" s="12" t="n">
        <v>5</v>
      </c>
      <c r="Z36" s="12" t="n">
        <v>2</v>
      </c>
      <c r="AA36" s="12" t="n">
        <v>0</v>
      </c>
      <c r="AB36" s="12" t="n">
        <v>1</v>
      </c>
      <c r="AC36" s="12" t="n">
        <v>6</v>
      </c>
      <c r="AD36" s="12" t="n">
        <v>1</v>
      </c>
      <c r="AE36" s="7" t="n">
        <v>4</v>
      </c>
      <c r="AF36" s="7" t="n">
        <v>14</v>
      </c>
      <c r="AG36" s="7" t="n">
        <v>43</v>
      </c>
      <c r="AH36" s="7" t="n">
        <v>102</v>
      </c>
    </row>
    <row r="37" customFormat="false" ht="5.25" hidden="false" customHeight="true" outlineLevel="0" collapsed="false">
      <c r="A37" s="7"/>
      <c r="B37" s="7"/>
      <c r="C37" s="7"/>
      <c r="D37" s="7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7"/>
      <c r="Z37" s="13"/>
      <c r="AA37" s="13"/>
      <c r="AB37" s="13"/>
      <c r="AC37" s="12"/>
      <c r="AD37" s="13"/>
      <c r="AE37" s="7"/>
      <c r="AF37" s="7"/>
      <c r="AG37" s="7"/>
      <c r="AH37" s="7"/>
    </row>
    <row r="38" customFormat="false" ht="12" hidden="false" customHeight="true" outlineLevel="0" collapsed="false">
      <c r="A38" s="7" t="s">
        <v>16</v>
      </c>
      <c r="B38" s="7"/>
      <c r="C38" s="13" t="n">
        <f aca="false">SUM(C25:C36)</f>
        <v>0</v>
      </c>
      <c r="D38" s="13" t="n">
        <f aca="false">SUM(D25:D36)</f>
        <v>0</v>
      </c>
      <c r="E38" s="13" t="n">
        <f aca="false">SUM(E25:E36)</f>
        <v>48</v>
      </c>
      <c r="F38" s="13" t="n">
        <f aca="false">SUM(F25:F36)</f>
        <v>42</v>
      </c>
      <c r="G38" s="13" t="n">
        <f aca="false">SUM(G25:G36)</f>
        <v>67</v>
      </c>
      <c r="H38" s="13" t="n">
        <f aca="false">SUM(H25:H36)</f>
        <v>101</v>
      </c>
      <c r="I38" s="13" t="n">
        <f aca="false">SUM(I25:I36)</f>
        <v>129</v>
      </c>
      <c r="J38" s="13" t="n">
        <f aca="false">SUM(J25:J36)</f>
        <v>89</v>
      </c>
      <c r="K38" s="13" t="n">
        <f aca="false">SUM(K25:K36)</f>
        <v>76</v>
      </c>
      <c r="L38" s="13" t="n">
        <f aca="false">SUM(L25:L36)</f>
        <v>85</v>
      </c>
      <c r="M38" s="13" t="n">
        <f aca="false">SUM(M25:M36)</f>
        <v>66</v>
      </c>
      <c r="N38" s="13" t="n">
        <f aca="false">SUM(N25:N36)</f>
        <v>81</v>
      </c>
      <c r="O38" s="13" t="n">
        <f aca="false">SUM(O25:O36)</f>
        <v>67</v>
      </c>
      <c r="P38" s="13" t="n">
        <f aca="false">SUM(P25:P36)</f>
        <v>51</v>
      </c>
      <c r="Q38" s="13" t="n">
        <f aca="false">SUM(Q25:Q36)</f>
        <v>54</v>
      </c>
      <c r="R38" s="13" t="n">
        <f aca="false">SUM(R25:R36)</f>
        <v>51</v>
      </c>
      <c r="S38" s="13" t="n">
        <f aca="false">SUM(S25:S36)</f>
        <v>45</v>
      </c>
      <c r="T38" s="13" t="n">
        <f aca="false">SUM(T25:T36)</f>
        <v>123</v>
      </c>
      <c r="U38" s="13" t="n">
        <f aca="false">SUM(U25:U36)</f>
        <v>131</v>
      </c>
      <c r="V38" s="13" t="n">
        <f aca="false">SUM(V25:V36)</f>
        <v>223</v>
      </c>
      <c r="W38" s="13" t="n">
        <f aca="false">SUM(W25:W36)</f>
        <v>254</v>
      </c>
      <c r="X38" s="13" t="n">
        <f aca="false">SUM(X25:X36)</f>
        <v>252</v>
      </c>
      <c r="Y38" s="13" t="n">
        <f aca="false">SUM(Y25:Y36)</f>
        <v>286</v>
      </c>
      <c r="Z38" s="13" t="n">
        <f aca="false">SUM(Z25:Z36)</f>
        <v>254</v>
      </c>
      <c r="AA38" s="13" t="n">
        <f aca="false">SUM(AA25:AA36)</f>
        <v>212</v>
      </c>
      <c r="AB38" s="13" t="n">
        <f aca="false">SUM(AB25:AB36)</f>
        <v>142</v>
      </c>
      <c r="AC38" s="13" t="n">
        <f aca="false">SUM(AC25:AC36)</f>
        <v>227</v>
      </c>
      <c r="AD38" s="13" t="n">
        <f aca="false">SUM(AD25:AD36)</f>
        <v>284</v>
      </c>
      <c r="AE38" s="13" t="n">
        <f aca="false">SUM(AE25:AE36)</f>
        <v>313</v>
      </c>
      <c r="AF38" s="13" t="n">
        <f aca="false">SUM(AF25:AF36)</f>
        <v>445</v>
      </c>
      <c r="AG38" s="13" t="n">
        <f aca="false">SUM(AG25:AG36)</f>
        <v>265</v>
      </c>
      <c r="AH38" s="13" t="n">
        <f aca="false">SUM(AH25:AH36)</f>
        <v>977</v>
      </c>
    </row>
    <row r="39" customFormat="false" ht="8.25" hidden="false" customHeight="true" outlineLevel="0" collapsed="false">
      <c r="A39" s="7"/>
      <c r="B39" s="7"/>
      <c r="C39" s="7"/>
      <c r="D39" s="7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2"/>
      <c r="AD39" s="12"/>
      <c r="AE39" s="7"/>
      <c r="AF39" s="7"/>
    </row>
    <row r="40" customFormat="false" ht="12" hidden="false" customHeight="true" outlineLevel="0" collapsed="false">
      <c r="A40" s="11" t="s">
        <v>18</v>
      </c>
      <c r="B40" s="7"/>
      <c r="C40" s="7"/>
      <c r="D40" s="7"/>
      <c r="E40" s="13"/>
      <c r="F40" s="12"/>
      <c r="G40" s="12"/>
      <c r="H40" s="12"/>
      <c r="I40" s="12"/>
      <c r="J40" s="12"/>
      <c r="K40" s="12"/>
      <c r="L40" s="12"/>
      <c r="M40" s="12"/>
      <c r="N40" s="12"/>
      <c r="O40" s="13"/>
      <c r="P40" s="13"/>
      <c r="Q40" s="13"/>
      <c r="R40" s="13"/>
      <c r="S40" s="13"/>
      <c r="T40" s="13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7"/>
      <c r="AF40" s="7"/>
    </row>
    <row r="41" customFormat="false" ht="12" hidden="false" customHeight="true" outlineLevel="0" collapsed="false">
      <c r="A41" s="7" t="s">
        <v>4</v>
      </c>
      <c r="B41" s="7"/>
      <c r="C41" s="13" t="n">
        <f aca="false">C9+C25</f>
        <v>18</v>
      </c>
      <c r="D41" s="13" t="n">
        <f aca="false">D9+D25</f>
        <v>64</v>
      </c>
      <c r="E41" s="13" t="n">
        <f aca="false">E9+E25</f>
        <v>93</v>
      </c>
      <c r="F41" s="13" t="n">
        <f aca="false">F9+F25</f>
        <v>95</v>
      </c>
      <c r="G41" s="13" t="n">
        <f aca="false">G9+G25</f>
        <v>98</v>
      </c>
      <c r="H41" s="13" t="n">
        <f aca="false">H9+H25</f>
        <v>151</v>
      </c>
      <c r="I41" s="13" t="n">
        <f aca="false">I9+I25</f>
        <v>146</v>
      </c>
      <c r="J41" s="13" t="n">
        <f aca="false">J9+J25</f>
        <v>159</v>
      </c>
      <c r="K41" s="13" t="n">
        <f aca="false">K9+K25</f>
        <v>207</v>
      </c>
      <c r="L41" s="13" t="n">
        <f aca="false">L9+L25</f>
        <v>178</v>
      </c>
      <c r="M41" s="13" t="n">
        <f aca="false">M9+M25</f>
        <v>204</v>
      </c>
      <c r="N41" s="13" t="n">
        <f aca="false">N9+N25</f>
        <v>238</v>
      </c>
      <c r="O41" s="13" t="n">
        <f aca="false">O9+O25</f>
        <v>307</v>
      </c>
      <c r="P41" s="13" t="n">
        <f aca="false">P9+P25</f>
        <v>376</v>
      </c>
      <c r="Q41" s="13" t="n">
        <f aca="false">Q9+Q25</f>
        <v>375</v>
      </c>
      <c r="R41" s="13" t="n">
        <f aca="false">R9+R25</f>
        <v>366</v>
      </c>
      <c r="S41" s="13" t="n">
        <f aca="false">S9+S25</f>
        <v>283</v>
      </c>
      <c r="T41" s="13" t="n">
        <f aca="false">T9+T25</f>
        <v>361</v>
      </c>
      <c r="U41" s="13" t="n">
        <f aca="false">U9+U25</f>
        <v>331</v>
      </c>
      <c r="V41" s="13" t="n">
        <f aca="false">V9+V25</f>
        <v>413</v>
      </c>
      <c r="W41" s="13" t="n">
        <f aca="false">W9+W25</f>
        <v>413</v>
      </c>
      <c r="X41" s="13" t="n">
        <f aca="false">X9+X25</f>
        <v>328</v>
      </c>
      <c r="Y41" s="13" t="n">
        <f aca="false">Y9+Y25</f>
        <v>360</v>
      </c>
      <c r="Z41" s="13" t="n">
        <f aca="false">Z9+Z26</f>
        <v>427</v>
      </c>
      <c r="AA41" s="13" t="n">
        <f aca="false">AA9+AA26</f>
        <v>392</v>
      </c>
      <c r="AB41" s="13" t="n">
        <f aca="false">AB9+AB26</f>
        <v>365</v>
      </c>
      <c r="AC41" s="13" t="n">
        <f aca="false">AC9+AC26</f>
        <v>306</v>
      </c>
      <c r="AD41" s="13" t="n">
        <f aca="false">AD9+AD26</f>
        <v>354</v>
      </c>
      <c r="AE41" s="13" t="n">
        <f aca="false">AE9+AE26</f>
        <v>342</v>
      </c>
      <c r="AF41" s="13" t="n">
        <f aca="false">AF9+AF26</f>
        <v>361</v>
      </c>
      <c r="AG41" s="13" t="n">
        <f aca="false">AG9+AG26</f>
        <v>381</v>
      </c>
      <c r="AH41" s="13" t="n">
        <f aca="false">AH9+AH26</f>
        <v>421</v>
      </c>
    </row>
    <row r="42" customFormat="false" ht="12" hidden="false" customHeight="true" outlineLevel="0" collapsed="false">
      <c r="A42" s="7" t="s">
        <v>5</v>
      </c>
      <c r="B42" s="7"/>
      <c r="C42" s="13" t="n">
        <f aca="false">C10+C26</f>
        <v>17</v>
      </c>
      <c r="D42" s="13" t="n">
        <f aca="false">D10+D26</f>
        <v>63</v>
      </c>
      <c r="E42" s="13" t="n">
        <f aca="false">E10+E26</f>
        <v>66</v>
      </c>
      <c r="F42" s="13" t="n">
        <f aca="false">F10+F26</f>
        <v>75</v>
      </c>
      <c r="G42" s="13" t="n">
        <f aca="false">G10+G26</f>
        <v>74</v>
      </c>
      <c r="H42" s="13" t="n">
        <f aca="false">H10+H26</f>
        <v>89</v>
      </c>
      <c r="I42" s="13" t="n">
        <f aca="false">I10+I26</f>
        <v>106</v>
      </c>
      <c r="J42" s="13" t="n">
        <f aca="false">J10+J26</f>
        <v>146</v>
      </c>
      <c r="K42" s="13" t="n">
        <f aca="false">K10+K26</f>
        <v>160</v>
      </c>
      <c r="L42" s="13" t="n">
        <f aca="false">L10+L26</f>
        <v>190</v>
      </c>
      <c r="M42" s="13" t="n">
        <f aca="false">M10+M26</f>
        <v>205</v>
      </c>
      <c r="N42" s="13" t="n">
        <f aca="false">N10+N26</f>
        <v>244</v>
      </c>
      <c r="O42" s="13" t="n">
        <f aca="false">O10+O26</f>
        <v>280</v>
      </c>
      <c r="P42" s="13" t="n">
        <f aca="false">P10+P26</f>
        <v>350</v>
      </c>
      <c r="Q42" s="13" t="n">
        <f aca="false">Q10+Q26</f>
        <v>323</v>
      </c>
      <c r="R42" s="13" t="n">
        <f aca="false">R10+R26</f>
        <v>546</v>
      </c>
      <c r="S42" s="13" t="n">
        <f aca="false">S10+S26</f>
        <v>284</v>
      </c>
      <c r="T42" s="13" t="n">
        <f aca="false">T10+T26</f>
        <v>311</v>
      </c>
      <c r="U42" s="13" t="n">
        <f aca="false">U10+U26</f>
        <v>328</v>
      </c>
      <c r="V42" s="13" t="n">
        <f aca="false">V10+V26</f>
        <v>356</v>
      </c>
      <c r="W42" s="13" t="n">
        <f aca="false">W10+W26</f>
        <v>418</v>
      </c>
      <c r="X42" s="13" t="n">
        <f aca="false">X10+X26</f>
        <v>329</v>
      </c>
      <c r="Y42" s="13" t="n">
        <f aca="false">Y10+Y26</f>
        <v>377</v>
      </c>
      <c r="Z42" s="13" t="n">
        <f aca="false">Z10+Z27</f>
        <v>370</v>
      </c>
      <c r="AA42" s="13" t="n">
        <f aca="false">AA10+AA27</f>
        <v>288</v>
      </c>
      <c r="AB42" s="13" t="n">
        <f aca="false">AB10+AB27</f>
        <v>308</v>
      </c>
      <c r="AC42" s="13" t="n">
        <f aca="false">AC10+AC27</f>
        <v>292</v>
      </c>
      <c r="AD42" s="13" t="n">
        <f aca="false">AD10+AD27</f>
        <v>376</v>
      </c>
      <c r="AE42" s="13" t="n">
        <f aca="false">AE10+AE27</f>
        <v>317</v>
      </c>
      <c r="AF42" s="13" t="n">
        <f aca="false">AF10+AF27</f>
        <v>401</v>
      </c>
      <c r="AG42" s="13" t="n">
        <f aca="false">AG10+AG27</f>
        <v>361</v>
      </c>
      <c r="AH42" s="13" t="n">
        <f aca="false">AH10+AH27</f>
        <v>378</v>
      </c>
    </row>
    <row r="43" customFormat="false" ht="12" hidden="false" customHeight="true" outlineLevel="0" collapsed="false">
      <c r="A43" s="7" t="s">
        <v>6</v>
      </c>
      <c r="B43" s="7"/>
      <c r="C43" s="13" t="n">
        <f aca="false">C11+C27</f>
        <v>22</v>
      </c>
      <c r="D43" s="13" t="n">
        <f aca="false">D11+D27</f>
        <v>60</v>
      </c>
      <c r="E43" s="13" t="n">
        <f aca="false">E11+E27</f>
        <v>42</v>
      </c>
      <c r="F43" s="13" t="n">
        <f aca="false">F11+F27</f>
        <v>50</v>
      </c>
      <c r="G43" s="13" t="n">
        <f aca="false">G11+G27</f>
        <v>39</v>
      </c>
      <c r="H43" s="13" t="n">
        <f aca="false">H11+H27</f>
        <v>82</v>
      </c>
      <c r="I43" s="13" t="n">
        <f aca="false">I11+I27</f>
        <v>74</v>
      </c>
      <c r="J43" s="13" t="n">
        <f aca="false">J11+J27</f>
        <v>136</v>
      </c>
      <c r="K43" s="13" t="n">
        <f aca="false">K11+K27</f>
        <v>111</v>
      </c>
      <c r="L43" s="13" t="n">
        <f aca="false">L11+L27</f>
        <v>138</v>
      </c>
      <c r="M43" s="13" t="n">
        <f aca="false">M11+M27</f>
        <v>201</v>
      </c>
      <c r="N43" s="13" t="n">
        <f aca="false">N11+N27</f>
        <v>271</v>
      </c>
      <c r="O43" s="13" t="n">
        <f aca="false">O11+O27</f>
        <v>263</v>
      </c>
      <c r="P43" s="13" t="n">
        <f aca="false">P11+P27</f>
        <v>293</v>
      </c>
      <c r="Q43" s="13" t="n">
        <f aca="false">Q11+Q27</f>
        <v>323</v>
      </c>
      <c r="R43" s="13" t="n">
        <f aca="false">R11+R27</f>
        <v>384</v>
      </c>
      <c r="S43" s="13" t="n">
        <f aca="false">S11+S27</f>
        <v>323</v>
      </c>
      <c r="T43" s="13" t="n">
        <f aca="false">T11+T27</f>
        <v>261</v>
      </c>
      <c r="U43" s="13" t="n">
        <f aca="false">U11+U27</f>
        <v>285</v>
      </c>
      <c r="V43" s="13" t="n">
        <f aca="false">V11+V27</f>
        <v>360</v>
      </c>
      <c r="W43" s="13" t="n">
        <f aca="false">W11+W27</f>
        <v>442</v>
      </c>
      <c r="X43" s="13" t="n">
        <f aca="false">X11+X27</f>
        <v>368</v>
      </c>
      <c r="Y43" s="13" t="n">
        <f aca="false">Y11+Y27</f>
        <v>428</v>
      </c>
      <c r="Z43" s="13" t="n">
        <f aca="false">Z11+Z28</f>
        <v>454</v>
      </c>
      <c r="AA43" s="13" t="n">
        <f aca="false">AA11+AA28</f>
        <v>346</v>
      </c>
      <c r="AB43" s="13" t="n">
        <f aca="false">AB11+AB28</f>
        <v>364</v>
      </c>
      <c r="AC43" s="13" t="n">
        <f aca="false">AC11+AC28</f>
        <v>349</v>
      </c>
      <c r="AD43" s="13" t="n">
        <f aca="false">AD11+AD28</f>
        <v>427</v>
      </c>
      <c r="AE43" s="13" t="n">
        <f aca="false">AE11+AE28</f>
        <v>392</v>
      </c>
      <c r="AF43" s="13" t="n">
        <f aca="false">AF11+AF28</f>
        <v>468</v>
      </c>
      <c r="AG43" s="13" t="n">
        <f aca="false">AG11+AG28</f>
        <v>380</v>
      </c>
      <c r="AH43" s="13" t="n">
        <f aca="false">AH11+AH28</f>
        <v>385</v>
      </c>
    </row>
    <row r="44" customFormat="false" ht="12" hidden="false" customHeight="true" outlineLevel="0" collapsed="false">
      <c r="A44" s="7" t="s">
        <v>7</v>
      </c>
      <c r="B44" s="7"/>
      <c r="C44" s="13" t="n">
        <f aca="false">C12+C28</f>
        <v>48</v>
      </c>
      <c r="D44" s="13" t="n">
        <f aca="false">D12+D28</f>
        <v>42</v>
      </c>
      <c r="E44" s="13" t="n">
        <f aca="false">E12+E28</f>
        <v>32</v>
      </c>
      <c r="F44" s="13" t="n">
        <f aca="false">F12+F28</f>
        <v>39</v>
      </c>
      <c r="G44" s="13" t="n">
        <f aca="false">G12+G28</f>
        <v>46</v>
      </c>
      <c r="H44" s="13" t="n">
        <f aca="false">H12+H28</f>
        <v>39</v>
      </c>
      <c r="I44" s="13" t="n">
        <f aca="false">I12+I28</f>
        <v>34</v>
      </c>
      <c r="J44" s="13" t="n">
        <f aca="false">J12+J28</f>
        <v>105</v>
      </c>
      <c r="K44" s="13" t="n">
        <f aca="false">K12+K28</f>
        <v>170</v>
      </c>
      <c r="L44" s="13" t="n">
        <f aca="false">L12+L28</f>
        <v>207</v>
      </c>
      <c r="M44" s="13" t="n">
        <f aca="false">M12+M28</f>
        <v>219</v>
      </c>
      <c r="N44" s="13" t="n">
        <f aca="false">N12+N28</f>
        <v>275</v>
      </c>
      <c r="O44" s="13" t="n">
        <f aca="false">O12+O28</f>
        <v>276</v>
      </c>
      <c r="P44" s="13" t="n">
        <f aca="false">P12+P28</f>
        <v>251</v>
      </c>
      <c r="Q44" s="13" t="n">
        <f aca="false">Q12+Q28</f>
        <v>360</v>
      </c>
      <c r="R44" s="13" t="n">
        <f aca="false">R12+R28</f>
        <v>336</v>
      </c>
      <c r="S44" s="13" t="n">
        <f aca="false">S12+S28</f>
        <v>343</v>
      </c>
      <c r="T44" s="13" t="n">
        <f aca="false">T12+T28</f>
        <v>238</v>
      </c>
      <c r="U44" s="13" t="n">
        <f aca="false">U12+U28</f>
        <v>314</v>
      </c>
      <c r="V44" s="13" t="n">
        <f aca="false">V12+V28</f>
        <v>375</v>
      </c>
      <c r="W44" s="13" t="n">
        <f aca="false">W12+W28</f>
        <v>291</v>
      </c>
      <c r="X44" s="13" t="n">
        <f aca="false">X12+X28</f>
        <v>340</v>
      </c>
      <c r="Y44" s="13" t="n">
        <f aca="false">Y12+Y28</f>
        <v>298</v>
      </c>
      <c r="Z44" s="13" t="n">
        <f aca="false">Z12+Z29</f>
        <v>342</v>
      </c>
      <c r="AA44" s="13" t="n">
        <f aca="false">AA12+AA29</f>
        <v>352</v>
      </c>
      <c r="AB44" s="13" t="n">
        <f aca="false">AB12+AB29</f>
        <v>361</v>
      </c>
      <c r="AC44" s="13" t="n">
        <f aca="false">AC12+AC29</f>
        <v>353</v>
      </c>
      <c r="AD44" s="13" t="n">
        <f aca="false">AD12+AD29</f>
        <v>348</v>
      </c>
      <c r="AE44" s="13" t="n">
        <f aca="false">AE12+AE29</f>
        <v>285</v>
      </c>
      <c r="AF44" s="13" t="n">
        <f aca="false">AF12+AF29</f>
        <v>334</v>
      </c>
      <c r="AG44" s="13" t="n">
        <f aca="false">AG12+AG29</f>
        <v>344</v>
      </c>
      <c r="AH44" s="13" t="n">
        <f aca="false">AH12+AH29</f>
        <v>352</v>
      </c>
    </row>
    <row r="45" customFormat="false" ht="12" hidden="false" customHeight="true" outlineLevel="0" collapsed="false">
      <c r="A45" s="7" t="s">
        <v>8</v>
      </c>
      <c r="B45" s="7"/>
      <c r="C45" s="13" t="n">
        <f aca="false">C13+C29</f>
        <v>12</v>
      </c>
      <c r="D45" s="13" t="n">
        <f aca="false">D13+D29</f>
        <v>14</v>
      </c>
      <c r="E45" s="13" t="n">
        <f aca="false">E13+E29</f>
        <v>16</v>
      </c>
      <c r="F45" s="13" t="n">
        <f aca="false">F13+F29</f>
        <v>19</v>
      </c>
      <c r="G45" s="13" t="n">
        <f aca="false">G13+G29</f>
        <v>23</v>
      </c>
      <c r="H45" s="13" t="n">
        <f aca="false">H13+H29</f>
        <v>23</v>
      </c>
      <c r="I45" s="13" t="n">
        <f aca="false">I13+I29</f>
        <v>15</v>
      </c>
      <c r="J45" s="13" t="n">
        <f aca="false">J13+J29</f>
        <v>185</v>
      </c>
      <c r="K45" s="13" t="n">
        <f aca="false">K13+K29</f>
        <v>216</v>
      </c>
      <c r="L45" s="13" t="n">
        <f aca="false">L13+L29</f>
        <v>237</v>
      </c>
      <c r="M45" s="13" t="n">
        <f aca="false">M13+M29</f>
        <v>255</v>
      </c>
      <c r="N45" s="13" t="n">
        <f aca="false">N13+N29</f>
        <v>288</v>
      </c>
      <c r="O45" s="13" t="n">
        <f aca="false">O13+O29</f>
        <v>349</v>
      </c>
      <c r="P45" s="13" t="n">
        <f aca="false">P9+P29</f>
        <v>362</v>
      </c>
      <c r="Q45" s="13" t="n">
        <f aca="false">Q13+Q29</f>
        <v>330</v>
      </c>
      <c r="R45" s="13" t="n">
        <f aca="false">R13+R29</f>
        <v>357</v>
      </c>
      <c r="S45" s="13" t="n">
        <f aca="false">S13+S29</f>
        <v>423</v>
      </c>
      <c r="T45" s="13" t="n">
        <f aca="false">T13+T29</f>
        <v>327</v>
      </c>
      <c r="U45" s="13" t="n">
        <f aca="false">U13+U29</f>
        <v>306</v>
      </c>
      <c r="V45" s="13" t="n">
        <f aca="false">V13+V29</f>
        <v>341</v>
      </c>
      <c r="W45" s="13" t="n">
        <f aca="false">W13+W29</f>
        <v>301</v>
      </c>
      <c r="X45" s="13" t="n">
        <f aca="false">X14+X29</f>
        <v>317</v>
      </c>
      <c r="Y45" s="13" t="n">
        <f aca="false">Y13+Y29</f>
        <v>367</v>
      </c>
      <c r="Z45" s="13" t="n">
        <f aca="false">Z13+Z30</f>
        <v>383</v>
      </c>
      <c r="AA45" s="13" t="n">
        <f aca="false">AA13+AA30</f>
        <v>330</v>
      </c>
      <c r="AB45" s="13" t="n">
        <f aca="false">AB13+AB30</f>
        <v>347</v>
      </c>
      <c r="AC45" s="13" t="n">
        <f aca="false">AC13+AC30</f>
        <v>350</v>
      </c>
      <c r="AD45" s="13" t="n">
        <f aca="false">AD13+AD30</f>
        <v>364</v>
      </c>
      <c r="AE45" s="13" t="n">
        <f aca="false">AE13+AE30</f>
        <v>319</v>
      </c>
      <c r="AF45" s="13" t="n">
        <f aca="false">AF13+AF30</f>
        <v>370</v>
      </c>
      <c r="AG45" s="13" t="n">
        <f aca="false">AG13+AG30</f>
        <v>333</v>
      </c>
      <c r="AH45" s="13" t="n">
        <f aca="false">AH13+AH30</f>
        <v>355</v>
      </c>
    </row>
    <row r="46" customFormat="false" ht="12" hidden="false" customHeight="true" outlineLevel="0" collapsed="false">
      <c r="A46" s="7" t="s">
        <v>9</v>
      </c>
      <c r="B46" s="7"/>
      <c r="C46" s="13" t="n">
        <f aca="false">C14+C30</f>
        <v>9</v>
      </c>
      <c r="D46" s="13" t="n">
        <f aca="false">D14+D30</f>
        <v>12</v>
      </c>
      <c r="E46" s="13" t="n">
        <f aca="false">E14+E30</f>
        <v>8</v>
      </c>
      <c r="F46" s="13" t="n">
        <f aca="false">F14+F30</f>
        <v>8</v>
      </c>
      <c r="G46" s="13" t="n">
        <f aca="false">G14+G30</f>
        <v>10</v>
      </c>
      <c r="H46" s="13" t="n">
        <f aca="false">H14+H30</f>
        <v>12</v>
      </c>
      <c r="I46" s="13" t="n">
        <f aca="false">I14+I30</f>
        <v>9</v>
      </c>
      <c r="J46" s="13" t="n">
        <f aca="false">J14+J30</f>
        <v>179</v>
      </c>
      <c r="K46" s="13" t="n">
        <f aca="false">K14+K30</f>
        <v>210</v>
      </c>
      <c r="L46" s="13" t="n">
        <f aca="false">L14+L30</f>
        <v>211</v>
      </c>
      <c r="M46" s="13" t="n">
        <f aca="false">M14+M30</f>
        <v>231</v>
      </c>
      <c r="N46" s="13" t="n">
        <f aca="false">N14+N30</f>
        <v>258</v>
      </c>
      <c r="O46" s="13" t="n">
        <f aca="false">O14+O30</f>
        <v>278</v>
      </c>
      <c r="P46" s="13" t="n">
        <f aca="false">P10+P30</f>
        <v>339</v>
      </c>
      <c r="Q46" s="13" t="n">
        <f aca="false">Q14+Q30</f>
        <v>275</v>
      </c>
      <c r="R46" s="13" t="n">
        <f aca="false">R14+R30</f>
        <v>299</v>
      </c>
      <c r="S46" s="13" t="n">
        <f aca="false">S14+S30</f>
        <v>259</v>
      </c>
      <c r="T46" s="13" t="n">
        <f aca="false">T14+T30</f>
        <v>264</v>
      </c>
      <c r="U46" s="13" t="n">
        <f aca="false">U14+U30</f>
        <v>243</v>
      </c>
      <c r="V46" s="13" t="n">
        <f aca="false">V14+V30</f>
        <v>316</v>
      </c>
      <c r="W46" s="13" t="n">
        <f aca="false">W14+W30</f>
        <v>310</v>
      </c>
      <c r="X46" s="13" t="n">
        <f aca="false">X15+X30</f>
        <v>327</v>
      </c>
      <c r="Y46" s="13" t="n">
        <f aca="false">Y14+Y30</f>
        <v>319</v>
      </c>
      <c r="Z46" s="13" t="n">
        <f aca="false">Z14+Z31</f>
        <v>369</v>
      </c>
      <c r="AA46" s="13" t="n">
        <f aca="false">AA14+AA31</f>
        <v>314</v>
      </c>
      <c r="AB46" s="13" t="n">
        <f aca="false">AB14+AB31</f>
        <v>355</v>
      </c>
      <c r="AC46" s="13" t="n">
        <f aca="false">AC14+AC31</f>
        <v>379</v>
      </c>
      <c r="AD46" s="13" t="n">
        <f aca="false">AD14+AD31</f>
        <v>363</v>
      </c>
      <c r="AE46" s="13" t="n">
        <f aca="false">AE14+AE31</f>
        <v>379</v>
      </c>
      <c r="AF46" s="13" t="n">
        <f aca="false">AF14+AF31</f>
        <v>359</v>
      </c>
      <c r="AG46" s="13" t="n">
        <f aca="false">AG14+AG31</f>
        <v>269</v>
      </c>
      <c r="AH46" s="13" t="n">
        <f aca="false">AH14+AH31</f>
        <v>442</v>
      </c>
    </row>
    <row r="47" customFormat="false" ht="12" hidden="false" customHeight="true" outlineLevel="0" collapsed="false">
      <c r="A47" s="7" t="s">
        <v>10</v>
      </c>
      <c r="B47" s="7"/>
      <c r="C47" s="13" t="n">
        <f aca="false">C15+C31</f>
        <v>16</v>
      </c>
      <c r="D47" s="13" t="n">
        <f aca="false">D15+D31</f>
        <v>13</v>
      </c>
      <c r="E47" s="13" t="n">
        <f aca="false">E15+E31</f>
        <v>20</v>
      </c>
      <c r="F47" s="13" t="n">
        <f aca="false">F15+F31</f>
        <v>25</v>
      </c>
      <c r="G47" s="13" t="n">
        <f aca="false">G15+G31</f>
        <v>13</v>
      </c>
      <c r="H47" s="13" t="n">
        <f aca="false">H15+H31</f>
        <v>12</v>
      </c>
      <c r="I47" s="13" t="n">
        <f aca="false">I15+I31</f>
        <v>21</v>
      </c>
      <c r="J47" s="13" t="n">
        <f aca="false">J15+J31</f>
        <v>228</v>
      </c>
      <c r="K47" s="13" t="n">
        <f aca="false">K15+K31</f>
        <v>239</v>
      </c>
      <c r="L47" s="13" t="n">
        <f aca="false">L15+L31</f>
        <v>234</v>
      </c>
      <c r="M47" s="13" t="n">
        <f aca="false">M15+M31</f>
        <v>232</v>
      </c>
      <c r="N47" s="13" t="n">
        <f aca="false">N15+N31</f>
        <v>262</v>
      </c>
      <c r="O47" s="13" t="n">
        <f aca="false">O15+O31</f>
        <v>277</v>
      </c>
      <c r="P47" s="13" t="n">
        <f aca="false">P11+P31</f>
        <v>282</v>
      </c>
      <c r="Q47" s="13" t="n">
        <f aca="false">Q15+Q31</f>
        <v>291</v>
      </c>
      <c r="R47" s="13" t="n">
        <f aca="false">R15+R31</f>
        <v>300</v>
      </c>
      <c r="S47" s="13" t="n">
        <f aca="false">S15+S31</f>
        <v>229</v>
      </c>
      <c r="T47" s="13" t="n">
        <f aca="false">T15+T31</f>
        <v>269</v>
      </c>
      <c r="U47" s="13" t="n">
        <f aca="false">U15+U31</f>
        <v>280</v>
      </c>
      <c r="V47" s="13" t="n">
        <f aca="false">V15+V31</f>
        <v>375</v>
      </c>
      <c r="W47" s="13" t="n">
        <f aca="false">W15+W31</f>
        <v>307</v>
      </c>
      <c r="X47" s="13" t="n">
        <f aca="false">X16+X31</f>
        <v>331</v>
      </c>
      <c r="Y47" s="13" t="n">
        <f aca="false">Y15+Y31</f>
        <v>347</v>
      </c>
      <c r="Z47" s="13" t="n">
        <f aca="false">Z15+Z32</f>
        <v>381</v>
      </c>
      <c r="AA47" s="13" t="n">
        <f aca="false">AA15+AA32</f>
        <v>353</v>
      </c>
      <c r="AB47" s="13" t="n">
        <f aca="false">AB15+AB32</f>
        <v>334</v>
      </c>
      <c r="AC47" s="13" t="n">
        <f aca="false">AC15+AC32</f>
        <v>363</v>
      </c>
      <c r="AD47" s="13" t="n">
        <f aca="false">AD15+AD32</f>
        <v>350</v>
      </c>
      <c r="AE47" s="13" t="n">
        <f aca="false">AE15+AE32</f>
        <v>363</v>
      </c>
      <c r="AF47" s="13" t="n">
        <f aca="false">AF15+AF32</f>
        <v>335</v>
      </c>
      <c r="AG47" s="13" t="n">
        <f aca="false">AG15+AG32</f>
        <v>272</v>
      </c>
      <c r="AH47" s="13" t="n">
        <f aca="false">AH15+AH32</f>
        <v>371</v>
      </c>
    </row>
    <row r="48" customFormat="false" ht="12" hidden="false" customHeight="true" outlineLevel="0" collapsed="false">
      <c r="A48" s="7" t="s">
        <v>11</v>
      </c>
      <c r="B48" s="7"/>
      <c r="C48" s="13" t="n">
        <f aca="false">C16+C32</f>
        <v>9</v>
      </c>
      <c r="D48" s="13" t="n">
        <f aca="false">D16+D32</f>
        <v>14</v>
      </c>
      <c r="E48" s="13" t="n">
        <f aca="false">E16+E32</f>
        <v>19</v>
      </c>
      <c r="F48" s="13" t="n">
        <f aca="false">F16+F32</f>
        <v>20</v>
      </c>
      <c r="G48" s="13" t="n">
        <f aca="false">G16+G32</f>
        <v>18</v>
      </c>
      <c r="H48" s="13" t="n">
        <f aca="false">H16+H32</f>
        <v>12</v>
      </c>
      <c r="I48" s="13" t="n">
        <f aca="false">I16+I32</f>
        <v>25</v>
      </c>
      <c r="J48" s="13" t="n">
        <f aca="false">J16+J32</f>
        <v>251</v>
      </c>
      <c r="K48" s="13" t="n">
        <f aca="false">K16+K32</f>
        <v>234</v>
      </c>
      <c r="L48" s="13" t="n">
        <f aca="false">L16+L32</f>
        <v>225</v>
      </c>
      <c r="M48" s="13" t="n">
        <f aca="false">M16+M32</f>
        <v>285</v>
      </c>
      <c r="N48" s="13" t="n">
        <f aca="false">N16+N32</f>
        <v>279</v>
      </c>
      <c r="O48" s="13" t="n">
        <f aca="false">O17+O32</f>
        <v>244</v>
      </c>
      <c r="P48" s="13" t="n">
        <f aca="false">P12+P32</f>
        <v>248</v>
      </c>
      <c r="Q48" s="13" t="n">
        <f aca="false">Q16+Q32</f>
        <v>267</v>
      </c>
      <c r="R48" s="13" t="n">
        <f aca="false">R16+R32</f>
        <v>287</v>
      </c>
      <c r="S48" s="13" t="n">
        <f aca="false">S16+S32</f>
        <v>221</v>
      </c>
      <c r="T48" s="13" t="n">
        <f aca="false">T16+T32</f>
        <v>295</v>
      </c>
      <c r="U48" s="13" t="n">
        <f aca="false">U16+U32</f>
        <v>253</v>
      </c>
      <c r="V48" s="13" t="n">
        <f aca="false">V16+V32</f>
        <v>385</v>
      </c>
      <c r="W48" s="13" t="n">
        <f aca="false">W16+W32</f>
        <v>334</v>
      </c>
      <c r="X48" s="13" t="n">
        <f aca="false">X17+X32</f>
        <v>331</v>
      </c>
      <c r="Y48" s="13" t="n">
        <f aca="false">Y16+Y32</f>
        <v>380</v>
      </c>
      <c r="Z48" s="13" t="n">
        <f aca="false">Z16+Z33</f>
        <v>360</v>
      </c>
      <c r="AA48" s="13" t="n">
        <f aca="false">AA16+AA33</f>
        <v>346</v>
      </c>
      <c r="AB48" s="13" t="n">
        <f aca="false">AB16+AB33</f>
        <v>277</v>
      </c>
      <c r="AC48" s="13" t="n">
        <f aca="false">AC16+AC33</f>
        <v>350</v>
      </c>
      <c r="AD48" s="13" t="n">
        <f aca="false">AD16+AD33</f>
        <v>360</v>
      </c>
      <c r="AE48" s="13" t="n">
        <f aca="false">AE16+AE33</f>
        <v>324</v>
      </c>
      <c r="AF48" s="13" t="n">
        <f aca="false">AF16+AF33</f>
        <v>339</v>
      </c>
      <c r="AG48" s="13" t="n">
        <f aca="false">AG16+AG33</f>
        <v>280</v>
      </c>
      <c r="AH48" s="13" t="n">
        <f aca="false">AH16+AH33</f>
        <v>372</v>
      </c>
    </row>
    <row r="49" customFormat="false" ht="12" hidden="false" customHeight="true" outlineLevel="0" collapsed="false">
      <c r="A49" s="7" t="s">
        <v>12</v>
      </c>
      <c r="B49" s="7"/>
      <c r="C49" s="13" t="n">
        <f aca="false">C17+C33</f>
        <v>6</v>
      </c>
      <c r="D49" s="13" t="n">
        <f aca="false">D17+D33</f>
        <v>9</v>
      </c>
      <c r="E49" s="13" t="n">
        <f aca="false">E17+E33</f>
        <v>11</v>
      </c>
      <c r="F49" s="13" t="n">
        <f aca="false">F17+F33</f>
        <v>16</v>
      </c>
      <c r="G49" s="13" t="n">
        <f aca="false">G17+G33</f>
        <v>16</v>
      </c>
      <c r="H49" s="13" t="n">
        <f aca="false">H17+H33</f>
        <v>14</v>
      </c>
      <c r="I49" s="13" t="n">
        <f aca="false">I17+I33</f>
        <v>17</v>
      </c>
      <c r="J49" s="13" t="n">
        <f aca="false">J17+J33</f>
        <v>191</v>
      </c>
      <c r="K49" s="13" t="n">
        <f aca="false">K17+K33</f>
        <v>241</v>
      </c>
      <c r="L49" s="13" t="n">
        <f aca="false">L17+L33</f>
        <v>244</v>
      </c>
      <c r="M49" s="13" t="n">
        <f aca="false">M17+M33</f>
        <v>210</v>
      </c>
      <c r="N49" s="13" t="n">
        <f aca="false">N17+N33</f>
        <v>254</v>
      </c>
      <c r="O49" s="13" t="n">
        <f aca="false">O18+O33</f>
        <v>300</v>
      </c>
      <c r="P49" s="13" t="n">
        <f aca="false">P13+P33</f>
        <v>324</v>
      </c>
      <c r="Q49" s="13" t="n">
        <f aca="false">Q17+Q33</f>
        <v>282</v>
      </c>
      <c r="R49" s="13" t="n">
        <f aca="false">R18+R33</f>
        <v>301</v>
      </c>
      <c r="S49" s="13" t="n">
        <f aca="false">S17+S33</f>
        <v>250</v>
      </c>
      <c r="T49" s="13" t="n">
        <f aca="false">T17+T33</f>
        <v>295</v>
      </c>
      <c r="U49" s="13" t="n">
        <f aca="false">U17+U33</f>
        <v>222</v>
      </c>
      <c r="V49" s="13" t="n">
        <f aca="false">V17+V33</f>
        <v>402</v>
      </c>
      <c r="W49" s="13" t="n">
        <f aca="false">W17+W33</f>
        <v>312</v>
      </c>
      <c r="X49" s="13" t="n">
        <f aca="false">X19+X33</f>
        <v>368</v>
      </c>
      <c r="Y49" s="13" t="n">
        <f aca="false">Y17+Y33</f>
        <v>370</v>
      </c>
      <c r="Z49" s="13" t="n">
        <f aca="false">Z17+Z34</f>
        <v>285</v>
      </c>
      <c r="AA49" s="13" t="n">
        <f aca="false">AA17+AA34</f>
        <v>287</v>
      </c>
      <c r="AB49" s="13" t="n">
        <f aca="false">AB17+AB34</f>
        <v>282</v>
      </c>
      <c r="AC49" s="13" t="n">
        <f aca="false">AC17+AC34</f>
        <v>314</v>
      </c>
      <c r="AD49" s="13" t="n">
        <f aca="false">AD17+AD34</f>
        <v>302</v>
      </c>
      <c r="AE49" s="13" t="n">
        <f aca="false">AE17+AE34</f>
        <v>291</v>
      </c>
      <c r="AF49" s="13" t="n">
        <f aca="false">AF17+AF34</f>
        <v>259</v>
      </c>
      <c r="AG49" s="13" t="n">
        <f aca="false">AG17+AG34</f>
        <v>283</v>
      </c>
      <c r="AH49" s="13" t="n">
        <f aca="false">AH17+AH34</f>
        <v>338</v>
      </c>
    </row>
    <row r="50" customFormat="false" ht="12" hidden="false" customHeight="true" outlineLevel="0" collapsed="false">
      <c r="A50" s="7" t="s">
        <v>13</v>
      </c>
      <c r="B50" s="7"/>
      <c r="C50" s="13" t="n">
        <f aca="false">C18+C34</f>
        <v>11</v>
      </c>
      <c r="D50" s="13" t="n">
        <f aca="false">D18+D34</f>
        <v>13</v>
      </c>
      <c r="E50" s="13" t="n">
        <f aca="false">E18+E34</f>
        <v>12</v>
      </c>
      <c r="F50" s="13" t="n">
        <f aca="false">F18+F34</f>
        <v>14</v>
      </c>
      <c r="G50" s="13" t="n">
        <f aca="false">G18+G34</f>
        <v>13</v>
      </c>
      <c r="H50" s="13" t="n">
        <f aca="false">H18+H34</f>
        <v>16</v>
      </c>
      <c r="I50" s="13" t="n">
        <f aca="false">I18+I34</f>
        <v>18</v>
      </c>
      <c r="J50" s="13" t="n">
        <f aca="false">J18+J34</f>
        <v>155</v>
      </c>
      <c r="K50" s="13" t="n">
        <f aca="false">K18+K34</f>
        <v>218</v>
      </c>
      <c r="L50" s="13" t="n">
        <f aca="false">L18+L34</f>
        <v>241</v>
      </c>
      <c r="M50" s="13" t="n">
        <f aca="false">M18+M34</f>
        <v>286</v>
      </c>
      <c r="N50" s="13" t="n">
        <f aca="false">N18+N34</f>
        <v>278</v>
      </c>
      <c r="O50" s="13" t="n">
        <f aca="false">O19+O34</f>
        <v>346</v>
      </c>
      <c r="P50" s="13" t="n">
        <f aca="false">P14+P34</f>
        <v>267</v>
      </c>
      <c r="Q50" s="13" t="n">
        <f aca="false">Q18+Q34</f>
        <v>315</v>
      </c>
      <c r="R50" s="13" t="n">
        <f aca="false">R19+R34</f>
        <v>268</v>
      </c>
      <c r="S50" s="13" t="n">
        <f aca="false">S18+S34</f>
        <v>286</v>
      </c>
      <c r="T50" s="13" t="n">
        <f aca="false">T18+T34</f>
        <v>209</v>
      </c>
      <c r="U50" s="13" t="n">
        <f aca="false">U18+U34</f>
        <v>237</v>
      </c>
      <c r="V50" s="13" t="n">
        <f aca="false">V18+V34</f>
        <v>381</v>
      </c>
      <c r="W50" s="13" t="n">
        <f aca="false">W18+W34</f>
        <v>297</v>
      </c>
      <c r="X50" s="13" t="n">
        <f aca="false">X20+X34</f>
        <v>368</v>
      </c>
      <c r="Y50" s="13" t="n">
        <f aca="false">Y18+Y34</f>
        <v>339</v>
      </c>
      <c r="Z50" s="13" t="n">
        <f aca="false">Z18+Z35</f>
        <v>331</v>
      </c>
      <c r="AA50" s="13" t="n">
        <f aca="false">AA18+AA35</f>
        <v>319</v>
      </c>
      <c r="AB50" s="13" t="n">
        <f aca="false">AB18+AB35</f>
        <v>336</v>
      </c>
      <c r="AC50" s="13" t="n">
        <f aca="false">AC18+AC35</f>
        <v>317</v>
      </c>
      <c r="AD50" s="13" t="n">
        <f aca="false">AD18+AD35</f>
        <v>313</v>
      </c>
      <c r="AE50" s="13" t="n">
        <f aca="false">AE18+AE35</f>
        <v>295</v>
      </c>
      <c r="AF50" s="13" t="n">
        <f aca="false">AF18+AF35</f>
        <v>276</v>
      </c>
      <c r="AG50" s="13" t="n">
        <f aca="false">AG18+AG35</f>
        <v>342</v>
      </c>
      <c r="AH50" s="13" t="n">
        <f aca="false">AH18+AH35</f>
        <v>353</v>
      </c>
    </row>
    <row r="51" customFormat="false" ht="12" hidden="false" customHeight="true" outlineLevel="0" collapsed="false">
      <c r="A51" s="7" t="s">
        <v>14</v>
      </c>
      <c r="B51" s="7"/>
      <c r="C51" s="13" t="n">
        <f aca="false">C19+C35</f>
        <v>25</v>
      </c>
      <c r="D51" s="13" t="n">
        <f aca="false">D19+D35</f>
        <v>34</v>
      </c>
      <c r="E51" s="13" t="n">
        <f aca="false">E19+E35</f>
        <v>31</v>
      </c>
      <c r="F51" s="13" t="n">
        <f aca="false">F19+F35</f>
        <v>29</v>
      </c>
      <c r="G51" s="13" t="n">
        <f aca="false">G19+G35</f>
        <v>37</v>
      </c>
      <c r="H51" s="13" t="n">
        <f aca="false">H19+H35</f>
        <v>63</v>
      </c>
      <c r="I51" s="13" t="n">
        <f aca="false">I19+I35</f>
        <v>43</v>
      </c>
      <c r="J51" s="13" t="n">
        <f aca="false">J19+J35</f>
        <v>109</v>
      </c>
      <c r="K51" s="13" t="n">
        <f aca="false">K19+K35</f>
        <v>130</v>
      </c>
      <c r="L51" s="13" t="n">
        <f aca="false">L19+L35</f>
        <v>171</v>
      </c>
      <c r="M51" s="13" t="n">
        <f aca="false">M19+M35</f>
        <v>235</v>
      </c>
      <c r="N51" s="13" t="n">
        <f aca="false">N19+N35</f>
        <v>273</v>
      </c>
      <c r="O51" s="13" t="n">
        <f aca="false">O20+O35</f>
        <v>359</v>
      </c>
      <c r="P51" s="13" t="n">
        <f aca="false">P15+P35</f>
        <v>330</v>
      </c>
      <c r="Q51" s="13" t="n">
        <f aca="false">Q19+Q35</f>
        <v>282</v>
      </c>
      <c r="R51" s="13" t="n">
        <f aca="false">R20+R35</f>
        <v>327</v>
      </c>
      <c r="S51" s="13" t="n">
        <f aca="false">S19+S35</f>
        <v>217</v>
      </c>
      <c r="T51" s="13" t="n">
        <f aca="false">T19+T35</f>
        <v>287</v>
      </c>
      <c r="U51" s="13" t="n">
        <f aca="false">U19+U35</f>
        <v>284</v>
      </c>
      <c r="V51" s="13" t="n">
        <f aca="false">V19+V35</f>
        <v>357</v>
      </c>
      <c r="W51" s="13" t="n">
        <f aca="false">W19+W35</f>
        <v>277</v>
      </c>
      <c r="X51" s="13" t="n">
        <f aca="false">X19+X35</f>
        <v>319</v>
      </c>
      <c r="Y51" s="13" t="n">
        <f aca="false">Y19+Y35</f>
        <v>315</v>
      </c>
      <c r="Z51" s="13" t="n">
        <f aca="false">Z19+Z36</f>
        <v>339</v>
      </c>
      <c r="AA51" s="13" t="n">
        <f aca="false">AA19+AA36</f>
        <v>321</v>
      </c>
      <c r="AB51" s="13" t="n">
        <f aca="false">AB19+AB36</f>
        <v>318</v>
      </c>
      <c r="AC51" s="13" t="n">
        <f aca="false">AC19+AC36</f>
        <v>346</v>
      </c>
      <c r="AD51" s="13" t="n">
        <f aca="false">AD19+AD36</f>
        <v>336</v>
      </c>
      <c r="AE51" s="13" t="n">
        <f aca="false">AE19+AE36</f>
        <v>352</v>
      </c>
      <c r="AF51" s="13" t="n">
        <f aca="false">AF19+AF36</f>
        <v>332</v>
      </c>
      <c r="AG51" s="13" t="n">
        <f aca="false">AG19+AG36</f>
        <v>318</v>
      </c>
      <c r="AH51" s="13" t="n">
        <f aca="false">AH19+AH36</f>
        <v>369</v>
      </c>
    </row>
    <row r="52" customFormat="false" ht="12" hidden="false" customHeight="true" outlineLevel="0" collapsed="false">
      <c r="A52" s="7" t="s">
        <v>15</v>
      </c>
      <c r="B52" s="7"/>
      <c r="C52" s="13" t="n">
        <f aca="false">C20+C36</f>
        <v>39</v>
      </c>
      <c r="D52" s="13" t="n">
        <f aca="false">D20+D36</f>
        <v>59</v>
      </c>
      <c r="E52" s="13" t="n">
        <f aca="false">E20+E36</f>
        <v>67</v>
      </c>
      <c r="F52" s="13" t="n">
        <f aca="false">F20+F36</f>
        <v>70</v>
      </c>
      <c r="G52" s="13" t="n">
        <f aca="false">G20+G36</f>
        <v>109</v>
      </c>
      <c r="H52" s="13" t="n">
        <f aca="false">H20+H36</f>
        <v>133</v>
      </c>
      <c r="I52" s="13" t="n">
        <f aca="false">I20+I36</f>
        <v>123</v>
      </c>
      <c r="J52" s="13" t="n">
        <f aca="false">J20+J36</f>
        <v>160</v>
      </c>
      <c r="K52" s="13" t="n">
        <f aca="false">K20+K36</f>
        <v>174</v>
      </c>
      <c r="L52" s="13" t="n">
        <f aca="false">L20+L36</f>
        <v>247</v>
      </c>
      <c r="M52" s="13" t="n">
        <f aca="false">M20+M36</f>
        <v>309</v>
      </c>
      <c r="N52" s="13" t="n">
        <f aca="false">N20+N36</f>
        <v>295</v>
      </c>
      <c r="O52" s="13" t="n">
        <f aca="false">O20+O36</f>
        <v>371</v>
      </c>
      <c r="P52" s="13" t="n">
        <f aca="false">P16+P36</f>
        <v>321</v>
      </c>
      <c r="Q52" s="13" t="n">
        <f aca="false">Q20+Q36</f>
        <v>311</v>
      </c>
      <c r="R52" s="13" t="n">
        <f aca="false">R20+R36</f>
        <v>331</v>
      </c>
      <c r="S52" s="13" t="n">
        <f aca="false">S20+S36</f>
        <v>285</v>
      </c>
      <c r="T52" s="13" t="n">
        <f aca="false">T20+T36</f>
        <v>13</v>
      </c>
      <c r="U52" s="13" t="n">
        <f aca="false">U20+U36</f>
        <v>402</v>
      </c>
      <c r="V52" s="13" t="n">
        <f aca="false">V20+V36</f>
        <v>378</v>
      </c>
      <c r="W52" s="13" t="n">
        <f aca="false">W20+W36</f>
        <v>369</v>
      </c>
      <c r="X52" s="13" t="n">
        <f aca="false">X20+X36</f>
        <v>372</v>
      </c>
      <c r="Y52" s="13" t="n">
        <f aca="false">Y20+Y36</f>
        <v>435</v>
      </c>
      <c r="Z52" s="13" t="n">
        <f aca="false">Z20+Z37</f>
        <v>381</v>
      </c>
      <c r="AA52" s="13" t="n">
        <f aca="false">AA20+AA37</f>
        <v>363</v>
      </c>
      <c r="AB52" s="13" t="n">
        <f aca="false">AB20+AB37</f>
        <v>359</v>
      </c>
      <c r="AC52" s="13" t="n">
        <f aca="false">AC20+AC37</f>
        <v>354</v>
      </c>
      <c r="AD52" s="13" t="n">
        <f aca="false">AD20+AD37</f>
        <v>377</v>
      </c>
      <c r="AE52" s="13" t="n">
        <f aca="false">AE20+AE37</f>
        <v>481</v>
      </c>
      <c r="AF52" s="13" t="n">
        <f aca="false">AF20+AF37</f>
        <v>377</v>
      </c>
      <c r="AG52" s="13" t="n">
        <f aca="false">AG20+AG37</f>
        <v>393</v>
      </c>
      <c r="AH52" s="13" t="n">
        <f aca="false">AH20+AH37</f>
        <v>350</v>
      </c>
    </row>
    <row r="53" customFormat="false" ht="6" hidden="false" customHeight="true" outlineLevel="0" collapsed="false">
      <c r="A53" s="7"/>
      <c r="B53" s="7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</row>
    <row r="54" customFormat="false" ht="12" hidden="false" customHeight="true" outlineLevel="0" collapsed="false">
      <c r="A54" s="15" t="s">
        <v>16</v>
      </c>
      <c r="B54" s="15"/>
      <c r="C54" s="16" t="n">
        <f aca="false">C22+C38</f>
        <v>232</v>
      </c>
      <c r="D54" s="16" t="n">
        <f aca="false">D22+D38</f>
        <v>397</v>
      </c>
      <c r="E54" s="16" t="n">
        <f aca="false">E22+E38</f>
        <v>417</v>
      </c>
      <c r="F54" s="16" t="n">
        <f aca="false">F22+F38</f>
        <v>460</v>
      </c>
      <c r="G54" s="16" t="n">
        <f aca="false">G22+G38</f>
        <v>496</v>
      </c>
      <c r="H54" s="16" t="n">
        <f aca="false">H22+H38</f>
        <v>646</v>
      </c>
      <c r="I54" s="16" t="n">
        <f aca="false">I22+I38</f>
        <v>631</v>
      </c>
      <c r="J54" s="16" t="n">
        <f aca="false">J22+J38</f>
        <v>2004</v>
      </c>
      <c r="K54" s="16" t="n">
        <f aca="false">K22+K38</f>
        <v>2310</v>
      </c>
      <c r="L54" s="16" t="n">
        <f aca="false">L22+L38</f>
        <v>2523</v>
      </c>
      <c r="M54" s="16" t="n">
        <f aca="false">M22+M38</f>
        <v>2872</v>
      </c>
      <c r="N54" s="16" t="n">
        <f aca="false">N22+N38</f>
        <v>3215</v>
      </c>
      <c r="O54" s="16" t="n">
        <f aca="false">O22+O38</f>
        <v>3584</v>
      </c>
      <c r="P54" s="16" t="n">
        <f aca="false">P18+P38</f>
        <v>361</v>
      </c>
      <c r="Q54" s="16" t="n">
        <f aca="false">Q22+Q38</f>
        <v>3734</v>
      </c>
      <c r="R54" s="16" t="n">
        <f aca="false">R22+R38</f>
        <v>4072</v>
      </c>
      <c r="S54" s="16" t="n">
        <f aca="false">S22+S38</f>
        <v>3403</v>
      </c>
      <c r="T54" s="16" t="n">
        <f aca="false">T22+T38</f>
        <v>3130</v>
      </c>
      <c r="U54" s="16" t="n">
        <f aca="false">U22+U38</f>
        <v>3485</v>
      </c>
      <c r="V54" s="16" t="n">
        <f aca="false">V22+V38</f>
        <v>4439</v>
      </c>
      <c r="W54" s="16" t="n">
        <f aca="false">W22+W38</f>
        <v>4071</v>
      </c>
      <c r="X54" s="16" t="n">
        <f aca="false">X22+X38</f>
        <v>4098</v>
      </c>
      <c r="Y54" s="16" t="n">
        <f aca="false">Y22+Y38</f>
        <v>4335</v>
      </c>
      <c r="Z54" s="16" t="n">
        <f aca="false">Z22+Z38</f>
        <v>4426</v>
      </c>
      <c r="AA54" s="16" t="n">
        <f aca="false">AA22+AA38</f>
        <v>4013</v>
      </c>
      <c r="AB54" s="16" t="n">
        <f aca="false">AB22+AB38</f>
        <v>4006</v>
      </c>
      <c r="AC54" s="16" t="n">
        <f aca="false">AC22+AC38</f>
        <v>4073</v>
      </c>
      <c r="AD54" s="16" t="n">
        <f aca="false">AD22+AD38</f>
        <v>4274</v>
      </c>
      <c r="AE54" s="16" t="n">
        <f aca="false">AE22+AE38</f>
        <v>4141</v>
      </c>
      <c r="AF54" s="16" t="n">
        <f aca="false">AF22+AF38</f>
        <v>4214</v>
      </c>
      <c r="AG54" s="16" t="n">
        <f aca="false">AG22+AG38</f>
        <v>3972</v>
      </c>
      <c r="AH54" s="16" t="n">
        <f aca="false">AH22+AH38</f>
        <v>4542</v>
      </c>
    </row>
    <row r="55" customFormat="false" ht="3.95" hidden="false" customHeight="true" outlineLevel="0" collapsed="false">
      <c r="A55" s="17"/>
      <c r="B55" s="17"/>
      <c r="C55" s="17"/>
      <c r="D55" s="17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</row>
    <row r="56" customFormat="false" ht="15.75" hidden="false" customHeight="true" outlineLevel="0" collapsed="false">
      <c r="A56" s="19" t="s">
        <v>19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20"/>
      <c r="S56" s="20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</row>
    <row r="57" customFormat="false" ht="12" hidden="false" customHeight="true" outlineLevel="0" collapsed="false">
      <c r="A57" s="19" t="s">
        <v>20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20"/>
      <c r="S57" s="20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</row>
    <row r="58" customFormat="false" ht="17.25" hidden="false" customHeight="true" outlineLevel="0" collapsed="false">
      <c r="A58" s="21" t="s">
        <v>21</v>
      </c>
      <c r="B58" s="7"/>
      <c r="C58" s="7"/>
      <c r="D58" s="7"/>
      <c r="E58" s="20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20"/>
      <c r="S58" s="20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</row>
  </sheetData>
  <printOptions headings="false" gridLines="false" gridLinesSet="true" horizontalCentered="false" verticalCentered="false"/>
  <pageMargins left="0.240277777777778" right="0.1" top="0.5" bottom="0.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6:54:57Z</dcterms:created>
  <dc:creator>Brenda Toland and Gary Lucier</dc:creator>
  <dc:description>Updated  11/4/2010.
</dc:description>
  <cp:keywords>Leaf lettuce other lettuce market volume shipments monthly time series 1978-2009 USDA ERS United States</cp:keywords>
  <dc:language>en-US</dc:language>
  <cp:lastModifiedBy>glucier</cp:lastModifiedBy>
  <cp:lastPrinted>2010-11-04T19:16:38Z</cp:lastPrinted>
  <dcterms:modified xsi:type="dcterms:W3CDTF">2011-01-06T15:31:19Z</dcterms:modified>
  <cp:revision>0</cp:revision>
  <dc:subject>agricultural economics</dc:subject>
  <dc:title>U.S. Lettuce Statistics</dc:title>
</cp:coreProperties>
</file>