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3HdAr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61">
  <si>
    <t xml:space="preserve">Table 43--U.S. lettuce, iceberg (head):  Arrivals in selected cities by major shipping points, 1989-98 1/</t>
  </si>
  <si>
    <t xml:space="preserve">     Shipping origin</t>
  </si>
  <si>
    <t xml:space="preserve">Year/City</t>
  </si>
  <si>
    <t xml:space="preserve">Los</t>
  </si>
  <si>
    <t xml:space="preserve">Phila-</t>
  </si>
  <si>
    <t xml:space="preserve">Pitts-</t>
  </si>
  <si>
    <t xml:space="preserve">San-</t>
  </si>
  <si>
    <t xml:space="preserve">  All</t>
  </si>
  <si>
    <t xml:space="preserve">Atlanta</t>
  </si>
  <si>
    <t xml:space="preserve">Baltimore</t>
  </si>
  <si>
    <t xml:space="preserve">Boston</t>
  </si>
  <si>
    <t xml:space="preserve">Chicago</t>
  </si>
  <si>
    <t xml:space="preserve">Columbus</t>
  </si>
  <si>
    <t xml:space="preserve">Dallas</t>
  </si>
  <si>
    <t xml:space="preserve">Angeles</t>
  </si>
  <si>
    <t xml:space="preserve">delphia</t>
  </si>
  <si>
    <t xml:space="preserve">burgh</t>
  </si>
  <si>
    <t xml:space="preserve">Francisco</t>
  </si>
  <si>
    <t xml:space="preserve">  others 2/</t>
  </si>
  <si>
    <t xml:space="preserve">  Total</t>
  </si>
  <si>
    <t xml:space="preserve">       1,000 cwt</t>
  </si>
  <si>
    <t xml:space="preserve">1998:</t>
  </si>
  <si>
    <t xml:space="preserve">Arizona</t>
  </si>
  <si>
    <t xml:space="preserve">California</t>
  </si>
  <si>
    <t xml:space="preserve">Colorado</t>
  </si>
  <si>
    <t xml:space="preserve">--</t>
  </si>
  <si>
    <t xml:space="preserve">Florida</t>
  </si>
  <si>
    <t xml:space="preserve">Massachusetts</t>
  </si>
  <si>
    <t xml:space="preserve">Michigan</t>
  </si>
  <si>
    <t xml:space="preserve">New Jersey</t>
  </si>
  <si>
    <t xml:space="preserve">New Mexico</t>
  </si>
  <si>
    <t xml:space="preserve">New York</t>
  </si>
  <si>
    <t xml:space="preserve">Texas</t>
  </si>
  <si>
    <t xml:space="preserve">Washington</t>
  </si>
  <si>
    <t xml:space="preserve"> Others 3/</t>
  </si>
  <si>
    <t xml:space="preserve"> </t>
  </si>
  <si>
    <t xml:space="preserve">1997:</t>
  </si>
  <si>
    <t xml:space="preserve">1996:</t>
  </si>
  <si>
    <t xml:space="preserve">1995:</t>
  </si>
  <si>
    <t xml:space="preserve">1994:</t>
  </si>
  <si>
    <t xml:space="preserve">1993:</t>
  </si>
  <si>
    <t xml:space="preserve">1992:</t>
  </si>
  <si>
    <t xml:space="preserve">1991:</t>
  </si>
  <si>
    <t xml:space="preserve">Refer to footnotes at end of table.</t>
  </si>
  <si>
    <t xml:space="preserve">1990:</t>
  </si>
  <si>
    <t xml:space="preserve">1989:</t>
  </si>
  <si>
    <t xml:space="preserve">-- = Not available.</t>
  </si>
  <si>
    <t xml:space="preserve"> 1/ Includes Long Island.</t>
  </si>
  <si>
    <t xml:space="preserve"> 2/  For 1993: AR, AZ, CO, CT, DE, IL, IN, KY, LA, MD, MA, MI, MS, MO, NM, OH, SC, TN, VA, WA, Mexico.</t>
  </si>
  <si>
    <t xml:space="preserve">    For 1992: Same as 1993, adding AL, OK, WV, Netherlands.</t>
  </si>
  <si>
    <t xml:space="preserve">    For 1991: Same as 1992 except for AR and Netherlands, adding OR.</t>
  </si>
  <si>
    <t xml:space="preserve">    For 1990: Same as 1992 except for AR, adding OR.</t>
  </si>
  <si>
    <t xml:space="preserve">    For 1989: Same as 1992 except for AR and WV, adding OR.</t>
  </si>
  <si>
    <t xml:space="preserve"> 3/  For 1995: Boston, Buffalo, Columbia, Detroit, Miami, New Orleans, Pittsburgh,   Saint Louis, and Seattle.</t>
  </si>
  <si>
    <t xml:space="preserve">    For 1994: Buffalo, Columbia, Detroit, Miami, New Orleans, Saint Louis, and Seattle.</t>
  </si>
  <si>
    <t xml:space="preserve">    For 1993: Buffalo, Columbia, Detroit, Miami, New Orleans, Saint Louis, and Seattle.</t>
  </si>
  <si>
    <t xml:space="preserve">    For 1992: Same as 1993.</t>
  </si>
  <si>
    <t xml:space="preserve">    For 1991: Same as 1993.</t>
  </si>
  <si>
    <t xml:space="preserve">    For 1990: Same as 1993, adding Montreal, Toronto, Vancouver, and Winnipeg.</t>
  </si>
  <si>
    <t xml:space="preserve">    For 1989: Same as 1990, adding Denver.</t>
  </si>
  <si>
    <t xml:space="preserve">Source: U.S. Dept. of Agriculture, Agricultural Marketing Service, Fruit and Vegetable Market News, Arriva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.55"/>
    <col collapsed="false" customWidth="true" hidden="false" outlineLevel="0" max="3" min="3" style="0" width="5.21"/>
    <col collapsed="false" customWidth="true" hidden="false" outlineLevel="0" max="4" min="4" style="0" width="1.77"/>
    <col collapsed="false" customWidth="true" hidden="false" outlineLevel="0" max="5" min="5" style="0" width="5.55"/>
    <col collapsed="false" customWidth="true" hidden="false" outlineLevel="0" max="6" min="6" style="0" width="1.77"/>
    <col collapsed="false" customWidth="true" hidden="false" outlineLevel="0" max="7" min="7" style="0" width="5.32"/>
    <col collapsed="false" customWidth="true" hidden="false" outlineLevel="0" max="8" min="8" style="0" width="1.77"/>
    <col collapsed="false" customWidth="true" hidden="false" outlineLevel="0" max="9" min="9" style="0" width="5.21"/>
    <col collapsed="false" customWidth="true" hidden="false" outlineLevel="0" max="10" min="10" style="0" width="1.77"/>
    <col collapsed="false" customWidth="true" hidden="false" outlineLevel="0" max="11" min="11" style="0" width="5.43"/>
    <col collapsed="false" customWidth="true" hidden="false" outlineLevel="0" max="12" min="12" style="0" width="2.44"/>
    <col collapsed="false" customWidth="true" hidden="false" outlineLevel="0" max="13" min="13" style="0" width="5.11"/>
    <col collapsed="false" customWidth="true" hidden="false" outlineLevel="0" max="14" min="14" style="0" width="1.99"/>
    <col collapsed="false" customWidth="true" hidden="false" outlineLevel="0" max="15" min="15" style="0" width="4.55"/>
    <col collapsed="false" customWidth="true" hidden="false" outlineLevel="0" max="16" min="16" style="0" width="1.77"/>
    <col collapsed="false" customWidth="true" hidden="false" outlineLevel="0" max="17" min="17" style="0" width="4.77"/>
    <col collapsed="false" customWidth="true" hidden="false" outlineLevel="0" max="18" min="18" style="0" width="1.55"/>
    <col collapsed="false" customWidth="true" hidden="false" outlineLevel="0" max="19" min="19" style="0" width="4.55"/>
    <col collapsed="false" customWidth="true" hidden="false" outlineLevel="0" max="20" min="20" style="0" width="1.77"/>
    <col collapsed="false" customWidth="true" hidden="false" outlineLevel="0" max="21" min="21" style="0" width="5.65"/>
    <col collapsed="false" customWidth="true" hidden="false" outlineLevel="0" max="22" min="22" style="0" width="1.77"/>
    <col collapsed="false" customWidth="true" hidden="false" outlineLevel="0" max="23" min="23" style="0" width="5.43"/>
    <col collapsed="false" customWidth="true" hidden="false" outlineLevel="0" max="24" min="24" style="0" width="2.44"/>
    <col collapsed="false" customWidth="true" hidden="false" outlineLevel="0" max="25" min="25" style="0" width="4.77"/>
    <col collapsed="false" customWidth="true" hidden="false" outlineLevel="0" max="26" min="26" style="0" width="11.44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 t="s">
        <v>1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5"/>
      <c r="Y4" s="5"/>
    </row>
    <row r="5" customFormat="false" ht="15" hidden="false" customHeight="false" outlineLevel="0" collapsed="false">
      <c r="A5" s="5" t="s">
        <v>2</v>
      </c>
      <c r="B5" s="5"/>
      <c r="C5" s="7"/>
      <c r="D5" s="5"/>
      <c r="E5" s="5"/>
      <c r="F5" s="5"/>
      <c r="G5" s="5"/>
      <c r="H5" s="5"/>
      <c r="I5" s="7"/>
      <c r="J5" s="5"/>
      <c r="K5" s="7"/>
      <c r="L5" s="5"/>
      <c r="M5" s="5"/>
      <c r="N5" s="5"/>
      <c r="O5" s="7" t="s">
        <v>3</v>
      </c>
      <c r="P5" s="5"/>
      <c r="Q5" s="5" t="s">
        <v>4</v>
      </c>
      <c r="R5" s="5"/>
      <c r="S5" s="5" t="s">
        <v>5</v>
      </c>
      <c r="T5" s="5"/>
      <c r="U5" s="5" t="s">
        <v>6</v>
      </c>
      <c r="V5" s="5"/>
      <c r="W5" s="7" t="s">
        <v>7</v>
      </c>
      <c r="X5" s="5"/>
      <c r="Y5" s="5"/>
    </row>
    <row r="6" customFormat="false" ht="15" hidden="false" customHeight="false" outlineLevel="0" collapsed="false">
      <c r="A6" s="8"/>
      <c r="B6" s="8"/>
      <c r="C6" s="9" t="s">
        <v>8</v>
      </c>
      <c r="D6" s="8"/>
      <c r="E6" s="9" t="s">
        <v>9</v>
      </c>
      <c r="F6" s="8"/>
      <c r="G6" s="8" t="s">
        <v>10</v>
      </c>
      <c r="H6" s="8"/>
      <c r="I6" s="9" t="s">
        <v>11</v>
      </c>
      <c r="J6" s="8"/>
      <c r="K6" s="9" t="s">
        <v>12</v>
      </c>
      <c r="L6" s="8"/>
      <c r="M6" s="8" t="s">
        <v>13</v>
      </c>
      <c r="N6" s="8"/>
      <c r="O6" s="9" t="s">
        <v>14</v>
      </c>
      <c r="P6" s="8"/>
      <c r="Q6" s="8" t="s">
        <v>15</v>
      </c>
      <c r="R6" s="8"/>
      <c r="S6" s="8" t="s">
        <v>16</v>
      </c>
      <c r="T6" s="8"/>
      <c r="U6" s="9" t="s">
        <v>17</v>
      </c>
      <c r="V6" s="8"/>
      <c r="W6" s="9" t="s">
        <v>18</v>
      </c>
      <c r="X6" s="8"/>
      <c r="Y6" s="9" t="s">
        <v>19</v>
      </c>
    </row>
    <row r="7" customFormat="false" ht="3.95" hidden="false" customHeight="true" outlineLevel="0" collapsed="false">
      <c r="A7" s="6"/>
      <c r="B7" s="6"/>
      <c r="C7" s="10"/>
      <c r="D7" s="6"/>
      <c r="E7" s="10"/>
      <c r="F7" s="6"/>
      <c r="G7" s="6"/>
      <c r="H7" s="6"/>
      <c r="I7" s="10"/>
      <c r="J7" s="6"/>
      <c r="K7" s="10"/>
      <c r="L7" s="6"/>
      <c r="M7" s="6"/>
      <c r="N7" s="6"/>
      <c r="O7" s="10"/>
      <c r="P7" s="6"/>
      <c r="Q7" s="6"/>
      <c r="R7" s="6"/>
      <c r="S7" s="6"/>
      <c r="T7" s="6"/>
      <c r="U7" s="10"/>
      <c r="V7" s="6"/>
      <c r="W7" s="10"/>
      <c r="X7" s="6"/>
      <c r="Y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 t="s">
        <v>20</v>
      </c>
      <c r="M8" s="12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4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" hidden="false" customHeight="true" outlineLevel="0" collapsed="false">
      <c r="A10" s="13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" hidden="false" customHeight="true" outlineLevel="0" collapsed="false">
      <c r="A11" s="11" t="s">
        <v>22</v>
      </c>
      <c r="B11" s="11"/>
      <c r="C11" s="14" t="n">
        <f aca="false">187</f>
        <v>187</v>
      </c>
      <c r="D11" s="15"/>
      <c r="E11" s="15" t="n">
        <f aca="false">11+97</f>
        <v>108</v>
      </c>
      <c r="F11" s="15"/>
      <c r="G11" s="14" t="n">
        <f aca="false">103+469</f>
        <v>572</v>
      </c>
      <c r="H11" s="15"/>
      <c r="I11" s="14" t="n">
        <f aca="false">145+321</f>
        <v>466</v>
      </c>
      <c r="J11" s="15"/>
      <c r="K11" s="14" t="n">
        <v>2</v>
      </c>
      <c r="L11" s="15"/>
      <c r="M11" s="14" t="n">
        <v>7</v>
      </c>
      <c r="N11" s="15"/>
      <c r="O11" s="14" t="n">
        <v>120</v>
      </c>
      <c r="P11" s="15"/>
      <c r="Q11" s="14" t="n">
        <f aca="false">167+77</f>
        <v>244</v>
      </c>
      <c r="R11" s="15"/>
      <c r="S11" s="14" t="n">
        <f aca="false">2+58</f>
        <v>60</v>
      </c>
      <c r="T11" s="15"/>
      <c r="U11" s="14" t="n">
        <v>114</v>
      </c>
      <c r="V11" s="16"/>
      <c r="W11" s="16" t="n">
        <f aca="false">Y11-SUM(C11:U11)</f>
        <v>1035</v>
      </c>
      <c r="X11" s="16"/>
      <c r="Y11" s="14" t="n">
        <f aca="false">506+2409</f>
        <v>2915</v>
      </c>
      <c r="Z11" s="17"/>
    </row>
    <row r="12" customFormat="false" ht="12" hidden="false" customHeight="true" outlineLevel="0" collapsed="false">
      <c r="A12" s="11" t="s">
        <v>23</v>
      </c>
      <c r="B12" s="11"/>
      <c r="C12" s="14" t="n">
        <v>874</v>
      </c>
      <c r="D12" s="15"/>
      <c r="E12" s="14" t="n">
        <f aca="false">27+717</f>
        <v>744</v>
      </c>
      <c r="F12" s="15"/>
      <c r="G12" s="14" t="n">
        <f aca="false">208+832</f>
        <v>1040</v>
      </c>
      <c r="H12" s="15"/>
      <c r="I12" s="14" t="n">
        <f aca="false">357+1247</f>
        <v>1604</v>
      </c>
      <c r="J12" s="15"/>
      <c r="K12" s="14" t="n">
        <v>130</v>
      </c>
      <c r="L12" s="15"/>
      <c r="M12" s="14" t="n">
        <v>419</v>
      </c>
      <c r="N12" s="15"/>
      <c r="O12" s="14" t="n">
        <v>1442</v>
      </c>
      <c r="P12" s="15"/>
      <c r="Q12" s="14" t="n">
        <f aca="false">176+355</f>
        <v>531</v>
      </c>
      <c r="R12" s="15"/>
      <c r="S12" s="14" t="n">
        <f aca="false">8+387</f>
        <v>395</v>
      </c>
      <c r="T12" s="15"/>
      <c r="U12" s="14" t="n">
        <v>442</v>
      </c>
      <c r="V12" s="16"/>
      <c r="W12" s="16" t="n">
        <f aca="false">Y12-SUM(C12:U12)</f>
        <v>2535</v>
      </c>
      <c r="X12" s="16"/>
      <c r="Y12" s="14" t="n">
        <f aca="false">1169+8987</f>
        <v>10156</v>
      </c>
      <c r="Z12" s="17"/>
    </row>
    <row r="13" customFormat="false" ht="12" hidden="false" customHeight="true" outlineLevel="0" collapsed="false">
      <c r="A13" s="11" t="s">
        <v>24</v>
      </c>
      <c r="B13" s="11"/>
      <c r="C13" s="14" t="n">
        <v>14</v>
      </c>
      <c r="D13" s="15"/>
      <c r="E13" s="14" t="n">
        <v>5</v>
      </c>
      <c r="F13" s="15"/>
      <c r="G13" s="14" t="n">
        <v>3</v>
      </c>
      <c r="H13" s="15"/>
      <c r="I13" s="14" t="n">
        <v>22</v>
      </c>
      <c r="J13" s="15"/>
      <c r="K13" s="14" t="n">
        <v>5</v>
      </c>
      <c r="L13" s="15"/>
      <c r="M13" s="14" t="n">
        <v>5</v>
      </c>
      <c r="N13" s="15"/>
      <c r="O13" s="14" t="s">
        <v>25</v>
      </c>
      <c r="P13" s="15"/>
      <c r="Q13" s="14" t="s">
        <v>25</v>
      </c>
      <c r="R13" s="15"/>
      <c r="S13" s="14" t="s">
        <v>25</v>
      </c>
      <c r="T13" s="15"/>
      <c r="U13" s="14" t="s">
        <v>25</v>
      </c>
      <c r="V13" s="16"/>
      <c r="W13" s="16" t="n">
        <f aca="false">Y13-SUM(C13:U13)</f>
        <v>21</v>
      </c>
      <c r="X13" s="16"/>
      <c r="Y13" s="14" t="n">
        <v>75</v>
      </c>
      <c r="Z13" s="17"/>
    </row>
    <row r="14" customFormat="false" ht="12" hidden="false" customHeight="true" outlineLevel="0" collapsed="false">
      <c r="A14" s="11" t="s">
        <v>26</v>
      </c>
      <c r="B14" s="11"/>
      <c r="C14" s="14" t="n">
        <v>2</v>
      </c>
      <c r="D14" s="15"/>
      <c r="E14" s="14" t="n">
        <v>5</v>
      </c>
      <c r="F14" s="15"/>
      <c r="G14" s="14" t="s">
        <v>25</v>
      </c>
      <c r="H14" s="15"/>
      <c r="I14" s="14" t="s">
        <v>25</v>
      </c>
      <c r="J14" s="15"/>
      <c r="K14" s="14" t="s">
        <v>25</v>
      </c>
      <c r="L14" s="15"/>
      <c r="M14" s="14" t="s">
        <v>25</v>
      </c>
      <c r="N14" s="15"/>
      <c r="O14" s="14" t="s">
        <v>25</v>
      </c>
      <c r="P14" s="15"/>
      <c r="Q14" s="14" t="n">
        <v>3</v>
      </c>
      <c r="R14" s="15"/>
      <c r="S14" s="14" t="s">
        <v>25</v>
      </c>
      <c r="T14" s="15"/>
      <c r="U14" s="14" t="s">
        <v>25</v>
      </c>
      <c r="V14" s="16"/>
      <c r="W14" s="16" t="n">
        <f aca="false">Y14-SUM(C14:U14)</f>
        <v>26</v>
      </c>
      <c r="X14" s="16"/>
      <c r="Y14" s="14" t="n">
        <v>36</v>
      </c>
      <c r="Z14" s="17"/>
    </row>
    <row r="15" customFormat="false" ht="12" hidden="false" customHeight="true" outlineLevel="0" collapsed="false">
      <c r="A15" s="11" t="s">
        <v>27</v>
      </c>
      <c r="B15" s="11"/>
      <c r="C15" s="14" t="s">
        <v>25</v>
      </c>
      <c r="D15" s="15"/>
      <c r="E15" s="14" t="s">
        <v>25</v>
      </c>
      <c r="F15" s="15"/>
      <c r="G15" s="14" t="s">
        <v>25</v>
      </c>
      <c r="H15" s="15"/>
      <c r="I15" s="14" t="s">
        <v>25</v>
      </c>
      <c r="J15" s="15"/>
      <c r="K15" s="14" t="s">
        <v>25</v>
      </c>
      <c r="L15" s="15"/>
      <c r="M15" s="14" t="s">
        <v>25</v>
      </c>
      <c r="N15" s="15"/>
      <c r="O15" s="14" t="s">
        <v>25</v>
      </c>
      <c r="P15" s="15"/>
      <c r="Q15" s="14" t="s">
        <v>25</v>
      </c>
      <c r="R15" s="15"/>
      <c r="S15" s="14" t="s">
        <v>25</v>
      </c>
      <c r="T15" s="15"/>
      <c r="U15" s="14" t="s">
        <v>25</v>
      </c>
      <c r="V15" s="16"/>
      <c r="W15" s="16" t="n">
        <f aca="false">Y15-SUM(C15:U15)</f>
        <v>0</v>
      </c>
      <c r="X15" s="16"/>
      <c r="Y15" s="14" t="n">
        <v>0</v>
      </c>
      <c r="Z15" s="17"/>
    </row>
    <row r="16" customFormat="false" ht="12" hidden="false" customHeight="true" outlineLevel="0" collapsed="false">
      <c r="A16" s="11" t="s">
        <v>28</v>
      </c>
      <c r="B16" s="11"/>
      <c r="C16" s="14" t="s">
        <v>25</v>
      </c>
      <c r="D16" s="15"/>
      <c r="E16" s="14" t="s">
        <v>25</v>
      </c>
      <c r="F16" s="15"/>
      <c r="G16" s="14" t="s">
        <v>25</v>
      </c>
      <c r="H16" s="15"/>
      <c r="I16" s="14" t="n">
        <v>2</v>
      </c>
      <c r="J16" s="15"/>
      <c r="K16" s="14" t="s">
        <v>25</v>
      </c>
      <c r="L16" s="15"/>
      <c r="M16" s="14" t="s">
        <v>25</v>
      </c>
      <c r="N16" s="15"/>
      <c r="O16" s="14" t="s">
        <v>25</v>
      </c>
      <c r="P16" s="15"/>
      <c r="Q16" s="14" t="n">
        <v>2</v>
      </c>
      <c r="R16" s="15"/>
      <c r="S16" s="14" t="s">
        <v>25</v>
      </c>
      <c r="T16" s="15"/>
      <c r="U16" s="14" t="s">
        <v>25</v>
      </c>
      <c r="V16" s="16"/>
      <c r="W16" s="16" t="n">
        <f aca="false">Y16-SUM(C16:U16)</f>
        <v>40</v>
      </c>
      <c r="X16" s="16"/>
      <c r="Y16" s="14" t="n">
        <v>44</v>
      </c>
      <c r="Z16" s="17"/>
    </row>
    <row r="17" customFormat="false" ht="12" hidden="false" customHeight="true" outlineLevel="0" collapsed="false">
      <c r="A17" s="11" t="s">
        <v>29</v>
      </c>
      <c r="B17" s="11"/>
      <c r="C17" s="14" t="s">
        <v>25</v>
      </c>
      <c r="D17" s="15"/>
      <c r="E17" s="14" t="s">
        <v>25</v>
      </c>
      <c r="F17" s="15"/>
      <c r="G17" s="14" t="s">
        <v>25</v>
      </c>
      <c r="H17" s="15"/>
      <c r="I17" s="14" t="s">
        <v>25</v>
      </c>
      <c r="J17" s="15"/>
      <c r="K17" s="14" t="s">
        <v>25</v>
      </c>
      <c r="L17" s="15"/>
      <c r="M17" s="14" t="s">
        <v>25</v>
      </c>
      <c r="N17" s="15"/>
      <c r="O17" s="14" t="s">
        <v>25</v>
      </c>
      <c r="P17" s="15"/>
      <c r="Q17" s="14" t="n">
        <v>4</v>
      </c>
      <c r="R17" s="15"/>
      <c r="S17" s="14" t="s">
        <v>25</v>
      </c>
      <c r="T17" s="15"/>
      <c r="U17" s="14" t="s">
        <v>25</v>
      </c>
      <c r="V17" s="16"/>
      <c r="W17" s="16" t="n">
        <f aca="false">Y17-SUM(C17:U17)</f>
        <v>2</v>
      </c>
      <c r="X17" s="16"/>
      <c r="Y17" s="14" t="n">
        <v>6</v>
      </c>
      <c r="Z17" s="17"/>
    </row>
    <row r="18" customFormat="false" ht="12" hidden="false" customHeight="true" outlineLevel="0" collapsed="false">
      <c r="A18" s="11" t="s">
        <v>30</v>
      </c>
      <c r="B18" s="11"/>
      <c r="C18" s="14" t="n">
        <v>8</v>
      </c>
      <c r="D18" s="15"/>
      <c r="E18" s="14" t="n">
        <v>9</v>
      </c>
      <c r="F18" s="15"/>
      <c r="G18" s="14" t="n">
        <v>30</v>
      </c>
      <c r="H18" s="15"/>
      <c r="I18" s="14" t="n">
        <v>9</v>
      </c>
      <c r="J18" s="15"/>
      <c r="K18" s="14" t="s">
        <v>25</v>
      </c>
      <c r="L18" s="15"/>
      <c r="M18" s="14" t="n">
        <v>8</v>
      </c>
      <c r="N18" s="15"/>
      <c r="O18" s="14" t="s">
        <v>25</v>
      </c>
      <c r="P18" s="15"/>
      <c r="Q18" s="14" t="n">
        <v>14</v>
      </c>
      <c r="R18" s="15"/>
      <c r="S18" s="14" t="s">
        <v>25</v>
      </c>
      <c r="T18" s="15"/>
      <c r="U18" s="14" t="s">
        <v>25</v>
      </c>
      <c r="V18" s="16"/>
      <c r="W18" s="16" t="n">
        <f aca="false">Y18-SUM(C18:U18)</f>
        <v>15</v>
      </c>
      <c r="X18" s="16"/>
      <c r="Y18" s="14" t="n">
        <v>93</v>
      </c>
      <c r="Z18" s="17"/>
    </row>
    <row r="19" customFormat="false" ht="12" hidden="false" customHeight="true" outlineLevel="0" collapsed="false">
      <c r="A19" s="11" t="s">
        <v>31</v>
      </c>
      <c r="B19" s="11"/>
      <c r="C19" s="14" t="s">
        <v>25</v>
      </c>
      <c r="D19" s="15"/>
      <c r="E19" s="14" t="s">
        <v>25</v>
      </c>
      <c r="F19" s="15"/>
      <c r="G19" s="14" t="n">
        <v>1</v>
      </c>
      <c r="H19" s="15"/>
      <c r="I19" s="14" t="s">
        <v>25</v>
      </c>
      <c r="J19" s="15"/>
      <c r="K19" s="14" t="s">
        <v>25</v>
      </c>
      <c r="L19" s="15"/>
      <c r="M19" s="14" t="s">
        <v>25</v>
      </c>
      <c r="N19" s="15"/>
      <c r="O19" s="14" t="s">
        <v>25</v>
      </c>
      <c r="P19" s="15"/>
      <c r="Q19" s="14" t="n">
        <v>1</v>
      </c>
      <c r="R19" s="15"/>
      <c r="S19" s="14" t="s">
        <v>25</v>
      </c>
      <c r="T19" s="15"/>
      <c r="U19" s="14" t="s">
        <v>25</v>
      </c>
      <c r="V19" s="16"/>
      <c r="W19" s="16" t="n">
        <f aca="false">Y19-SUM(C19:U19)</f>
        <v>5</v>
      </c>
      <c r="X19" s="16"/>
      <c r="Y19" s="14" t="n">
        <v>7</v>
      </c>
      <c r="Z19" s="17"/>
    </row>
    <row r="20" customFormat="false" ht="12" hidden="false" customHeight="true" outlineLevel="0" collapsed="false">
      <c r="A20" s="11" t="s">
        <v>32</v>
      </c>
      <c r="B20" s="11"/>
      <c r="C20" s="14" t="s">
        <v>25</v>
      </c>
      <c r="D20" s="15"/>
      <c r="E20" s="14" t="s">
        <v>25</v>
      </c>
      <c r="F20" s="15"/>
      <c r="G20" s="14" t="s">
        <v>25</v>
      </c>
      <c r="H20" s="15"/>
      <c r="I20" s="14" t="s">
        <v>25</v>
      </c>
      <c r="J20" s="15"/>
      <c r="K20" s="14" t="s">
        <v>25</v>
      </c>
      <c r="L20" s="15"/>
      <c r="M20" s="14" t="s">
        <v>25</v>
      </c>
      <c r="N20" s="15"/>
      <c r="O20" s="14" t="s">
        <v>25</v>
      </c>
      <c r="P20" s="15"/>
      <c r="Q20" s="14" t="s">
        <v>25</v>
      </c>
      <c r="R20" s="15"/>
      <c r="S20" s="14" t="s">
        <v>25</v>
      </c>
      <c r="T20" s="15"/>
      <c r="U20" s="14" t="s">
        <v>25</v>
      </c>
      <c r="V20" s="16"/>
      <c r="W20" s="16" t="e">
        <f aca="false">Y20-SUM(C20:U20)</f>
        <v>#VALUE!</v>
      </c>
      <c r="X20" s="16"/>
      <c r="Y20" s="14" t="s">
        <v>25</v>
      </c>
      <c r="Z20" s="17"/>
    </row>
    <row r="21" customFormat="false" ht="12" hidden="false" customHeight="true" outlineLevel="0" collapsed="false">
      <c r="A21" s="11" t="s">
        <v>33</v>
      </c>
      <c r="B21" s="11"/>
      <c r="C21" s="14" t="s">
        <v>25</v>
      </c>
      <c r="D21" s="15"/>
      <c r="E21" s="14" t="s">
        <v>25</v>
      </c>
      <c r="F21" s="15"/>
      <c r="G21" s="14" t="s">
        <v>25</v>
      </c>
      <c r="H21" s="15"/>
      <c r="I21" s="14" t="n">
        <v>4</v>
      </c>
      <c r="J21" s="15"/>
      <c r="K21" s="14" t="s">
        <v>25</v>
      </c>
      <c r="L21" s="15"/>
      <c r="M21" s="14" t="s">
        <v>25</v>
      </c>
      <c r="N21" s="15"/>
      <c r="O21" s="14" t="s">
        <v>25</v>
      </c>
      <c r="P21" s="15"/>
      <c r="Q21" s="14" t="s">
        <v>25</v>
      </c>
      <c r="R21" s="15"/>
      <c r="S21" s="14" t="s">
        <v>25</v>
      </c>
      <c r="T21" s="15"/>
      <c r="U21" s="14" t="s">
        <v>25</v>
      </c>
      <c r="V21" s="16"/>
      <c r="W21" s="16" t="n">
        <f aca="false">Y21-SUM(C21:U21)</f>
        <v>47</v>
      </c>
      <c r="X21" s="16"/>
      <c r="Y21" s="14" t="n">
        <v>51</v>
      </c>
      <c r="Z21" s="17"/>
    </row>
    <row r="22" customFormat="false" ht="3.75" hidden="false" customHeight="true" outlineLevel="0" collapsed="false">
      <c r="A22" s="11"/>
      <c r="B22" s="11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7"/>
    </row>
    <row r="23" customFormat="false" ht="12" hidden="false" customHeight="true" outlineLevel="0" collapsed="false">
      <c r="A23" s="11" t="s">
        <v>34</v>
      </c>
      <c r="B23" s="11"/>
      <c r="C23" s="15" t="n">
        <f aca="false">C24-SUM(C11:C21)</f>
        <v>1</v>
      </c>
      <c r="D23" s="15"/>
      <c r="E23" s="15" t="n">
        <f aca="false">E24-SUM(E11:E21)</f>
        <v>2</v>
      </c>
      <c r="F23" s="15"/>
      <c r="G23" s="15" t="n">
        <f aca="false">G24-SUM(G11:G21)</f>
        <v>15</v>
      </c>
      <c r="H23" s="15" t="s">
        <v>35</v>
      </c>
      <c r="I23" s="15" t="n">
        <f aca="false">I24-SUM(I11:I21)</f>
        <v>2</v>
      </c>
      <c r="J23" s="15" t="s">
        <v>35</v>
      </c>
      <c r="K23" s="15" t="n">
        <f aca="false">K24-SUM(K11:K21)</f>
        <v>0</v>
      </c>
      <c r="L23" s="15" t="s">
        <v>35</v>
      </c>
      <c r="M23" s="15" t="n">
        <f aca="false">M24-SUM(M11:M21)</f>
        <v>0</v>
      </c>
      <c r="N23" s="15" t="s">
        <v>35</v>
      </c>
      <c r="O23" s="15" t="n">
        <f aca="false">O24-SUM(O11:O21)</f>
        <v>0</v>
      </c>
      <c r="P23" s="15" t="s">
        <v>35</v>
      </c>
      <c r="Q23" s="15" t="n">
        <f aca="false">Q24-SUM(Q11:Q21)</f>
        <v>22</v>
      </c>
      <c r="R23" s="15" t="s">
        <v>35</v>
      </c>
      <c r="S23" s="15" t="n">
        <f aca="false">S24-SUM(S11:S21)</f>
        <v>0</v>
      </c>
      <c r="T23" s="15" t="s">
        <v>35</v>
      </c>
      <c r="U23" s="15" t="n">
        <f aca="false">U24-SUM(U11:U21)</f>
        <v>2</v>
      </c>
      <c r="V23" s="15"/>
      <c r="W23" s="15" t="n">
        <f aca="false">Y23-SUM(C23:U23)</f>
        <v>14</v>
      </c>
      <c r="X23" s="15"/>
      <c r="Y23" s="16" t="n">
        <f aca="false">Y24-SUM(Y11:Y21)</f>
        <v>58</v>
      </c>
      <c r="Z23" s="17"/>
    </row>
    <row r="24" customFormat="false" ht="12" hidden="false" customHeight="true" outlineLevel="0" collapsed="false">
      <c r="A24" s="4" t="s">
        <v>19</v>
      </c>
      <c r="B24" s="4"/>
      <c r="C24" s="18" t="n">
        <v>1086</v>
      </c>
      <c r="D24" s="15"/>
      <c r="E24" s="14" t="n">
        <v>873</v>
      </c>
      <c r="F24" s="15"/>
      <c r="G24" s="14" t="n">
        <v>1661</v>
      </c>
      <c r="H24" s="15"/>
      <c r="I24" s="14" t="n">
        <v>2109</v>
      </c>
      <c r="J24" s="15"/>
      <c r="K24" s="14" t="n">
        <v>137</v>
      </c>
      <c r="L24" s="15"/>
      <c r="M24" s="14" t="n">
        <v>439</v>
      </c>
      <c r="N24" s="15"/>
      <c r="O24" s="14" t="n">
        <v>1562</v>
      </c>
      <c r="P24" s="15"/>
      <c r="Q24" s="14" t="n">
        <v>821</v>
      </c>
      <c r="R24" s="15"/>
      <c r="S24" s="14" t="n">
        <v>455</v>
      </c>
      <c r="T24" s="15"/>
      <c r="U24" s="14" t="n">
        <v>558</v>
      </c>
      <c r="V24" s="16"/>
      <c r="W24" s="19" t="e">
        <f aca="false">SUM(W11:W21)</f>
        <v>#VALUE!</v>
      </c>
      <c r="X24" s="20"/>
      <c r="Y24" s="20" t="n">
        <v>13441</v>
      </c>
      <c r="Z24" s="17"/>
    </row>
    <row r="25" customFormat="false" ht="5.25" hidden="false" customHeight="true" outlineLevel="0" collapsed="false">
      <c r="A25" s="2"/>
      <c r="B25" s="11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7"/>
    </row>
    <row r="26" customFormat="false" ht="7.5" hidden="false" customHeight="true" outlineLevel="0" collapsed="false">
      <c r="A26" s="2"/>
      <c r="B26" s="11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7"/>
    </row>
    <row r="27" customFormat="false" ht="12" hidden="false" customHeight="true" outlineLevel="0" collapsed="false">
      <c r="A27" s="13" t="s">
        <v>36</v>
      </c>
      <c r="B27" s="11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7"/>
    </row>
    <row r="28" customFormat="false" ht="12" hidden="false" customHeight="true" outlineLevel="0" collapsed="false">
      <c r="A28" s="11" t="s">
        <v>22</v>
      </c>
      <c r="B28" s="11"/>
      <c r="C28" s="14" t="n">
        <v>77</v>
      </c>
      <c r="D28" s="15"/>
      <c r="E28" s="14" t="n">
        <f aca="false">7+91</f>
        <v>98</v>
      </c>
      <c r="F28" s="15"/>
      <c r="G28" s="14" t="n">
        <f aca="false">87+363</f>
        <v>450</v>
      </c>
      <c r="H28" s="15"/>
      <c r="I28" s="14" t="n">
        <f aca="false">156+150</f>
        <v>306</v>
      </c>
      <c r="J28" s="15"/>
      <c r="K28" s="14" t="n">
        <v>3</v>
      </c>
      <c r="L28" s="15"/>
      <c r="M28" s="14" t="n">
        <v>4</v>
      </c>
      <c r="N28" s="15"/>
      <c r="O28" s="14" t="n">
        <v>194</v>
      </c>
      <c r="P28" s="15"/>
      <c r="Q28" s="14" t="n">
        <f aca="false">82+206</f>
        <v>288</v>
      </c>
      <c r="R28" s="15"/>
      <c r="S28" s="14" t="n">
        <v>40</v>
      </c>
      <c r="T28" s="15"/>
      <c r="U28" s="14" t="n">
        <v>110</v>
      </c>
      <c r="V28" s="16"/>
      <c r="W28" s="16" t="n">
        <f aca="false">Y28-SUM(C28:U28)</f>
        <v>864</v>
      </c>
      <c r="X28" s="16"/>
      <c r="Y28" s="14" t="n">
        <f aca="false">502+1932</f>
        <v>2434</v>
      </c>
      <c r="Z28" s="17"/>
    </row>
    <row r="29" customFormat="false" ht="12" hidden="false" customHeight="true" outlineLevel="0" collapsed="false">
      <c r="A29" s="11" t="s">
        <v>23</v>
      </c>
      <c r="B29" s="11"/>
      <c r="C29" s="14" t="n">
        <v>883</v>
      </c>
      <c r="D29" s="15"/>
      <c r="E29" s="14" t="n">
        <f aca="false">46+704</f>
        <v>750</v>
      </c>
      <c r="F29" s="15"/>
      <c r="G29" s="14" t="n">
        <f aca="false">258+756</f>
        <v>1014</v>
      </c>
      <c r="H29" s="15"/>
      <c r="I29" s="14" t="n">
        <f aca="false">447+974</f>
        <v>1421</v>
      </c>
      <c r="J29" s="15"/>
      <c r="K29" s="14" t="n">
        <v>99</v>
      </c>
      <c r="L29" s="15"/>
      <c r="M29" s="14" t="n">
        <v>234</v>
      </c>
      <c r="N29" s="15"/>
      <c r="O29" s="14" t="n">
        <v>1392</v>
      </c>
      <c r="P29" s="15"/>
      <c r="Q29" s="14" t="n">
        <f aca="false">236+463</f>
        <v>699</v>
      </c>
      <c r="R29" s="15"/>
      <c r="S29" s="14" t="n">
        <f aca="false">14+411</f>
        <v>425</v>
      </c>
      <c r="T29" s="15"/>
      <c r="U29" s="14" t="n">
        <v>470</v>
      </c>
      <c r="V29" s="16"/>
      <c r="W29" s="16" t="n">
        <f aca="false">Y29-SUM(C29:U29)</f>
        <v>2603</v>
      </c>
      <c r="X29" s="16"/>
      <c r="Y29" s="14" t="n">
        <f aca="false">1485+8505</f>
        <v>9990</v>
      </c>
      <c r="Z29" s="17"/>
    </row>
    <row r="30" customFormat="false" ht="12" hidden="false" customHeight="true" outlineLevel="0" collapsed="false">
      <c r="A30" s="11" t="s">
        <v>24</v>
      </c>
      <c r="B30" s="11"/>
      <c r="C30" s="14" t="n">
        <v>22</v>
      </c>
      <c r="D30" s="15"/>
      <c r="E30" s="14" t="n">
        <v>6</v>
      </c>
      <c r="F30" s="15"/>
      <c r="G30" s="14" t="n">
        <v>5</v>
      </c>
      <c r="H30" s="15"/>
      <c r="I30" s="14" t="n">
        <v>6</v>
      </c>
      <c r="J30" s="15"/>
      <c r="K30" s="14" t="n">
        <v>5</v>
      </c>
      <c r="L30" s="15"/>
      <c r="M30" s="14" t="n">
        <v>15</v>
      </c>
      <c r="N30" s="15"/>
      <c r="O30" s="14" t="n">
        <v>1</v>
      </c>
      <c r="P30" s="15"/>
      <c r="Q30" s="14" t="s">
        <v>25</v>
      </c>
      <c r="R30" s="15"/>
      <c r="S30" s="14" t="s">
        <v>25</v>
      </c>
      <c r="T30" s="15"/>
      <c r="U30" s="14" t="s">
        <v>25</v>
      </c>
      <c r="V30" s="16"/>
      <c r="W30" s="16" t="n">
        <f aca="false">Y30-SUM(C30:U30)</f>
        <v>21</v>
      </c>
      <c r="X30" s="16"/>
      <c r="Y30" s="14" t="n">
        <v>81</v>
      </c>
      <c r="Z30" s="17"/>
    </row>
    <row r="31" customFormat="false" ht="12" hidden="false" customHeight="true" outlineLevel="0" collapsed="false">
      <c r="A31" s="11" t="s">
        <v>26</v>
      </c>
      <c r="B31" s="11"/>
      <c r="C31" s="14" t="n">
        <v>2</v>
      </c>
      <c r="D31" s="15"/>
      <c r="E31" s="14" t="n">
        <v>2</v>
      </c>
      <c r="F31" s="15"/>
      <c r="G31" s="14" t="s">
        <v>25</v>
      </c>
      <c r="H31" s="15"/>
      <c r="I31" s="14" t="s">
        <v>25</v>
      </c>
      <c r="J31" s="15"/>
      <c r="K31" s="14" t="s">
        <v>25</v>
      </c>
      <c r="L31" s="15"/>
      <c r="M31" s="14" t="s">
        <v>25</v>
      </c>
      <c r="N31" s="15"/>
      <c r="O31" s="14" t="s">
        <v>25</v>
      </c>
      <c r="P31" s="15"/>
      <c r="Q31" s="14" t="n">
        <v>2</v>
      </c>
      <c r="R31" s="15"/>
      <c r="S31" s="14" t="s">
        <v>25</v>
      </c>
      <c r="T31" s="15"/>
      <c r="U31" s="14" t="s">
        <v>25</v>
      </c>
      <c r="V31" s="16"/>
      <c r="W31" s="16" t="n">
        <f aca="false">Y31-SUM(C31:U31)</f>
        <v>26</v>
      </c>
      <c r="X31" s="16"/>
      <c r="Y31" s="14" t="n">
        <v>32</v>
      </c>
      <c r="Z31" s="17"/>
    </row>
    <row r="32" customFormat="false" ht="12" hidden="false" customHeight="true" outlineLevel="0" collapsed="false">
      <c r="A32" s="11" t="s">
        <v>27</v>
      </c>
      <c r="B32" s="11"/>
      <c r="C32" s="14" t="s">
        <v>25</v>
      </c>
      <c r="D32" s="15"/>
      <c r="E32" s="14" t="s">
        <v>25</v>
      </c>
      <c r="F32" s="15"/>
      <c r="G32" s="14" t="s">
        <v>25</v>
      </c>
      <c r="H32" s="15"/>
      <c r="I32" s="14" t="n">
        <v>0</v>
      </c>
      <c r="J32" s="15"/>
      <c r="K32" s="14" t="s">
        <v>25</v>
      </c>
      <c r="L32" s="15"/>
      <c r="M32" s="14" t="s">
        <v>25</v>
      </c>
      <c r="N32" s="15"/>
      <c r="O32" s="14" t="s">
        <v>25</v>
      </c>
      <c r="P32" s="15"/>
      <c r="Q32" s="14" t="n">
        <v>0</v>
      </c>
      <c r="R32" s="15"/>
      <c r="S32" s="14" t="s">
        <v>25</v>
      </c>
      <c r="T32" s="15"/>
      <c r="U32" s="14" t="s">
        <v>25</v>
      </c>
      <c r="V32" s="16"/>
      <c r="W32" s="16" t="n">
        <f aca="false">Y32-SUM(C32:U32)</f>
        <v>0</v>
      </c>
      <c r="X32" s="16"/>
      <c r="Y32" s="14" t="n">
        <v>0</v>
      </c>
      <c r="Z32" s="17"/>
    </row>
    <row r="33" customFormat="false" ht="12" hidden="false" customHeight="true" outlineLevel="0" collapsed="false">
      <c r="A33" s="11" t="s">
        <v>28</v>
      </c>
      <c r="B33" s="11"/>
      <c r="C33" s="14" t="s">
        <v>25</v>
      </c>
      <c r="D33" s="15"/>
      <c r="E33" s="14" t="s">
        <v>25</v>
      </c>
      <c r="F33" s="15"/>
      <c r="G33" s="14" t="s">
        <v>25</v>
      </c>
      <c r="H33" s="15"/>
      <c r="I33" s="14" t="n">
        <v>4</v>
      </c>
      <c r="J33" s="15"/>
      <c r="K33" s="14" t="s">
        <v>25</v>
      </c>
      <c r="L33" s="15"/>
      <c r="M33" s="14" t="s">
        <v>25</v>
      </c>
      <c r="N33" s="15"/>
      <c r="O33" s="14" t="s">
        <v>25</v>
      </c>
      <c r="P33" s="15"/>
      <c r="Q33" s="14" t="n">
        <v>2</v>
      </c>
      <c r="R33" s="15"/>
      <c r="S33" s="14" t="s">
        <v>25</v>
      </c>
      <c r="T33" s="15"/>
      <c r="U33" s="14" t="s">
        <v>25</v>
      </c>
      <c r="V33" s="16"/>
      <c r="W33" s="16" t="n">
        <f aca="false">Y33-SUM(C33:U33)</f>
        <v>37</v>
      </c>
      <c r="X33" s="16"/>
      <c r="Y33" s="14" t="n">
        <v>43</v>
      </c>
      <c r="Z33" s="17"/>
    </row>
    <row r="34" customFormat="false" ht="12" hidden="false" customHeight="true" outlineLevel="0" collapsed="false">
      <c r="A34" s="11" t="s">
        <v>29</v>
      </c>
      <c r="B34" s="11"/>
      <c r="C34" s="14" t="s">
        <v>25</v>
      </c>
      <c r="D34" s="15"/>
      <c r="E34" s="14" t="n">
        <v>1</v>
      </c>
      <c r="F34" s="15"/>
      <c r="G34" s="14" t="n">
        <v>1</v>
      </c>
      <c r="H34" s="15"/>
      <c r="I34" s="14" t="s">
        <v>25</v>
      </c>
      <c r="J34" s="15"/>
      <c r="K34" s="14" t="s">
        <v>25</v>
      </c>
      <c r="L34" s="15"/>
      <c r="M34" s="14" t="s">
        <v>25</v>
      </c>
      <c r="N34" s="15"/>
      <c r="O34" s="14" t="s">
        <v>25</v>
      </c>
      <c r="P34" s="15"/>
      <c r="Q34" s="14" t="n">
        <v>3</v>
      </c>
      <c r="R34" s="15"/>
      <c r="S34" s="14" t="s">
        <v>25</v>
      </c>
      <c r="T34" s="15"/>
      <c r="U34" s="14" t="s">
        <v>25</v>
      </c>
      <c r="V34" s="16"/>
      <c r="W34" s="16" t="n">
        <f aca="false">Y34-SUM(C34:U34)</f>
        <v>5</v>
      </c>
      <c r="X34" s="16"/>
      <c r="Y34" s="14" t="n">
        <v>10</v>
      </c>
      <c r="Z34" s="17"/>
    </row>
    <row r="35" customFormat="false" ht="12" hidden="false" customHeight="true" outlineLevel="0" collapsed="false">
      <c r="A35" s="11" t="s">
        <v>30</v>
      </c>
      <c r="B35" s="11"/>
      <c r="C35" s="14" t="n">
        <v>8</v>
      </c>
      <c r="D35" s="15"/>
      <c r="E35" s="14" t="n">
        <v>2</v>
      </c>
      <c r="F35" s="15"/>
      <c r="G35" s="14" t="n">
        <v>2</v>
      </c>
      <c r="H35" s="15"/>
      <c r="I35" s="14" t="n">
        <v>2</v>
      </c>
      <c r="J35" s="15"/>
      <c r="K35" s="14" t="s">
        <v>25</v>
      </c>
      <c r="L35" s="15"/>
      <c r="M35" s="14" t="s">
        <v>25</v>
      </c>
      <c r="N35" s="15"/>
      <c r="O35" s="14" t="s">
        <v>25</v>
      </c>
      <c r="P35" s="15"/>
      <c r="Q35" s="14" t="n">
        <v>3</v>
      </c>
      <c r="R35" s="15"/>
      <c r="S35" s="14" t="s">
        <v>25</v>
      </c>
      <c r="T35" s="15"/>
      <c r="U35" s="14" t="s">
        <v>25</v>
      </c>
      <c r="V35" s="16"/>
      <c r="W35" s="16" t="n">
        <f aca="false">Y35-SUM(C35:U35)</f>
        <v>14</v>
      </c>
      <c r="X35" s="16"/>
      <c r="Y35" s="14" t="n">
        <v>31</v>
      </c>
      <c r="Z35" s="17"/>
    </row>
    <row r="36" customFormat="false" ht="12" hidden="false" customHeight="true" outlineLevel="0" collapsed="false">
      <c r="A36" s="11" t="s">
        <v>31</v>
      </c>
      <c r="B36" s="11"/>
      <c r="C36" s="14" t="s">
        <v>25</v>
      </c>
      <c r="D36" s="15"/>
      <c r="E36" s="14" t="s">
        <v>25</v>
      </c>
      <c r="F36" s="15"/>
      <c r="G36" s="14" t="s">
        <v>25</v>
      </c>
      <c r="H36" s="15"/>
      <c r="I36" s="14" t="n">
        <v>1</v>
      </c>
      <c r="J36" s="15"/>
      <c r="K36" s="14" t="s">
        <v>25</v>
      </c>
      <c r="L36" s="15"/>
      <c r="M36" s="14" t="s">
        <v>25</v>
      </c>
      <c r="N36" s="15"/>
      <c r="O36" s="14" t="s">
        <v>25</v>
      </c>
      <c r="P36" s="15"/>
      <c r="Q36" s="14" t="n">
        <v>2</v>
      </c>
      <c r="R36" s="15"/>
      <c r="S36" s="14" t="s">
        <v>25</v>
      </c>
      <c r="T36" s="15"/>
      <c r="U36" s="14" t="s">
        <v>25</v>
      </c>
      <c r="V36" s="16"/>
      <c r="W36" s="16" t="n">
        <f aca="false">Y36-SUM(C36:U36)</f>
        <v>4</v>
      </c>
      <c r="X36" s="16"/>
      <c r="Y36" s="14" t="n">
        <v>7</v>
      </c>
      <c r="Z36" s="17"/>
    </row>
    <row r="37" customFormat="false" ht="12" hidden="false" customHeight="true" outlineLevel="0" collapsed="false">
      <c r="A37" s="11" t="s">
        <v>32</v>
      </c>
      <c r="B37" s="11"/>
      <c r="C37" s="14" t="s">
        <v>25</v>
      </c>
      <c r="D37" s="15"/>
      <c r="E37" s="14" t="s">
        <v>25</v>
      </c>
      <c r="F37" s="15"/>
      <c r="G37" s="14" t="s">
        <v>25</v>
      </c>
      <c r="H37" s="15"/>
      <c r="I37" s="14" t="s">
        <v>25</v>
      </c>
      <c r="J37" s="15"/>
      <c r="K37" s="14" t="s">
        <v>25</v>
      </c>
      <c r="L37" s="15"/>
      <c r="M37" s="14" t="s">
        <v>25</v>
      </c>
      <c r="N37" s="15"/>
      <c r="O37" s="14" t="s">
        <v>25</v>
      </c>
      <c r="P37" s="15"/>
      <c r="Q37" s="14" t="s">
        <v>25</v>
      </c>
      <c r="R37" s="15"/>
      <c r="S37" s="14" t="s">
        <v>25</v>
      </c>
      <c r="T37" s="15"/>
      <c r="U37" s="14" t="s">
        <v>25</v>
      </c>
      <c r="V37" s="16"/>
      <c r="W37" s="16" t="e">
        <f aca="false">Y37-SUM(C37:U37)</f>
        <v>#VALUE!</v>
      </c>
      <c r="X37" s="16"/>
      <c r="Y37" s="14" t="s">
        <v>25</v>
      </c>
      <c r="Z37" s="17"/>
    </row>
    <row r="38" customFormat="false" ht="12" hidden="false" customHeight="true" outlineLevel="0" collapsed="false">
      <c r="A38" s="11" t="s">
        <v>33</v>
      </c>
      <c r="B38" s="11"/>
      <c r="C38" s="14" t="s">
        <v>25</v>
      </c>
      <c r="D38" s="15"/>
      <c r="E38" s="14" t="s">
        <v>25</v>
      </c>
      <c r="F38" s="15"/>
      <c r="G38" s="14" t="s">
        <v>25</v>
      </c>
      <c r="H38" s="15"/>
      <c r="I38" s="14" t="n">
        <v>5</v>
      </c>
      <c r="J38" s="15"/>
      <c r="K38" s="14" t="s">
        <v>25</v>
      </c>
      <c r="L38" s="15"/>
      <c r="M38" s="14" t="s">
        <v>25</v>
      </c>
      <c r="N38" s="15"/>
      <c r="O38" s="14" t="s">
        <v>25</v>
      </c>
      <c r="P38" s="15"/>
      <c r="Q38" s="14" t="s">
        <v>25</v>
      </c>
      <c r="R38" s="15"/>
      <c r="S38" s="14" t="s">
        <v>25</v>
      </c>
      <c r="T38" s="15"/>
      <c r="U38" s="14" t="s">
        <v>25</v>
      </c>
      <c r="V38" s="16"/>
      <c r="W38" s="16" t="n">
        <f aca="false">Y38-SUM(C38:U38)</f>
        <v>33</v>
      </c>
      <c r="X38" s="16"/>
      <c r="Y38" s="14" t="n">
        <v>38</v>
      </c>
      <c r="Z38" s="17"/>
    </row>
    <row r="39" customFormat="false" ht="4.5" hidden="false" customHeight="true" outlineLevel="0" collapsed="false">
      <c r="A39" s="11"/>
      <c r="B39" s="11"/>
      <c r="C39" s="14"/>
      <c r="D39" s="15"/>
      <c r="E39" s="14"/>
      <c r="F39" s="15"/>
      <c r="G39" s="14"/>
      <c r="H39" s="15"/>
      <c r="I39" s="14"/>
      <c r="J39" s="15"/>
      <c r="K39" s="14"/>
      <c r="L39" s="15"/>
      <c r="M39" s="14"/>
      <c r="N39" s="15"/>
      <c r="O39" s="14"/>
      <c r="P39" s="15"/>
      <c r="Q39" s="14"/>
      <c r="R39" s="15"/>
      <c r="S39" s="14"/>
      <c r="T39" s="15"/>
      <c r="U39" s="14"/>
      <c r="V39" s="16"/>
      <c r="W39" s="16"/>
      <c r="X39" s="16"/>
      <c r="Y39" s="14"/>
      <c r="Z39" s="17"/>
    </row>
    <row r="40" customFormat="false" ht="12" hidden="false" customHeight="true" outlineLevel="0" collapsed="false">
      <c r="A40" s="11" t="s">
        <v>34</v>
      </c>
      <c r="B40" s="11"/>
      <c r="C40" s="16" t="n">
        <f aca="false">C41-SUM(C28:C38)</f>
        <v>1</v>
      </c>
      <c r="D40" s="15"/>
      <c r="E40" s="16" t="n">
        <f aca="false">E41-SUM(E28:E38)</f>
        <v>6</v>
      </c>
      <c r="F40" s="15"/>
      <c r="G40" s="16" t="n">
        <f aca="false">G41-SUM(G28:G38)</f>
        <v>18</v>
      </c>
      <c r="H40" s="15"/>
      <c r="I40" s="16" t="n">
        <f aca="false">I41-SUM(I28:I38)</f>
        <v>2</v>
      </c>
      <c r="J40" s="15"/>
      <c r="K40" s="16" t="n">
        <f aca="false">K41-SUM(K28:K38)</f>
        <v>0</v>
      </c>
      <c r="L40" s="15"/>
      <c r="M40" s="16" t="n">
        <f aca="false">M41-SUM(M28:M38)</f>
        <v>7</v>
      </c>
      <c r="N40" s="15"/>
      <c r="O40" s="21" t="s">
        <v>25</v>
      </c>
      <c r="P40" s="15"/>
      <c r="Q40" s="16" t="n">
        <f aca="false">Q41-SUM(Q28:Q38)</f>
        <v>24</v>
      </c>
      <c r="R40" s="15"/>
      <c r="S40" s="16" t="n">
        <f aca="false">S41-SUM(S28:S38)</f>
        <v>0</v>
      </c>
      <c r="T40" s="15"/>
      <c r="U40" s="16" t="n">
        <f aca="false">U41-SUM(U28:U38)</f>
        <v>0</v>
      </c>
      <c r="V40" s="16"/>
      <c r="W40" s="15" t="n">
        <f aca="false">Y40-SUM(C40:U40)</f>
        <v>23</v>
      </c>
      <c r="X40" s="15"/>
      <c r="Y40" s="16" t="n">
        <f aca="false">Y41-SUM(Y28:Y38)</f>
        <v>81</v>
      </c>
      <c r="Z40" s="17"/>
    </row>
    <row r="41" customFormat="false" ht="12" hidden="false" customHeight="true" outlineLevel="0" collapsed="false">
      <c r="A41" s="4" t="s">
        <v>19</v>
      </c>
      <c r="B41" s="4"/>
      <c r="C41" s="18" t="n">
        <v>993</v>
      </c>
      <c r="D41" s="15"/>
      <c r="E41" s="14" t="n">
        <v>865</v>
      </c>
      <c r="F41" s="15"/>
      <c r="G41" s="14" t="n">
        <v>1490</v>
      </c>
      <c r="H41" s="15"/>
      <c r="I41" s="14" t="n">
        <v>1747</v>
      </c>
      <c r="J41" s="15"/>
      <c r="K41" s="14" t="n">
        <v>107</v>
      </c>
      <c r="L41" s="15"/>
      <c r="M41" s="14" t="n">
        <v>260</v>
      </c>
      <c r="N41" s="15"/>
      <c r="O41" s="14" t="n">
        <v>1586</v>
      </c>
      <c r="P41" s="15"/>
      <c r="Q41" s="14" t="n">
        <v>1023</v>
      </c>
      <c r="R41" s="15"/>
      <c r="S41" s="14" t="n">
        <v>465</v>
      </c>
      <c r="T41" s="15"/>
      <c r="U41" s="14" t="n">
        <v>580</v>
      </c>
      <c r="V41" s="15"/>
      <c r="W41" s="19" t="n">
        <f aca="false">+Y41-SUM(C41:U41)</f>
        <v>3631</v>
      </c>
      <c r="X41" s="20"/>
      <c r="Y41" s="20" t="n">
        <v>12747</v>
      </c>
      <c r="Z41" s="17"/>
    </row>
    <row r="42" customFormat="false" ht="12" hidden="false" customHeight="true" outlineLevel="0" collapsed="false">
      <c r="A42" s="11"/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7"/>
    </row>
    <row r="43" customFormat="false" ht="12" hidden="false" customHeight="true" outlineLevel="0" collapsed="false">
      <c r="A43" s="13" t="s">
        <v>37</v>
      </c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7"/>
    </row>
    <row r="44" customFormat="false" ht="12" hidden="false" customHeight="true" outlineLevel="0" collapsed="false">
      <c r="A44" s="11" t="s">
        <v>22</v>
      </c>
      <c r="B44" s="11"/>
      <c r="C44" s="14" t="n">
        <v>178</v>
      </c>
      <c r="D44" s="15"/>
      <c r="E44" s="14" t="n">
        <f aca="false">22+129</f>
        <v>151</v>
      </c>
      <c r="F44" s="15"/>
      <c r="G44" s="14" t="n">
        <f aca="false">119+473</f>
        <v>592</v>
      </c>
      <c r="H44" s="15"/>
      <c r="I44" s="14" t="n">
        <f aca="false">193+116</f>
        <v>309</v>
      </c>
      <c r="J44" s="15"/>
      <c r="K44" s="14" t="n">
        <v>5</v>
      </c>
      <c r="L44" s="15"/>
      <c r="M44" s="14" t="n">
        <v>21</v>
      </c>
      <c r="N44" s="15"/>
      <c r="O44" s="14" t="n">
        <v>129</v>
      </c>
      <c r="P44" s="15"/>
      <c r="Q44" s="14" t="n">
        <f aca="false">97+157</f>
        <v>254</v>
      </c>
      <c r="R44" s="15"/>
      <c r="S44" s="14" t="n">
        <f aca="false">5+59</f>
        <v>64</v>
      </c>
      <c r="T44" s="15"/>
      <c r="U44" s="14" t="n">
        <v>58</v>
      </c>
      <c r="V44" s="16"/>
      <c r="W44" s="16" t="n">
        <f aca="false">Y44-SUM(C44:U44)</f>
        <v>828</v>
      </c>
      <c r="X44" s="16"/>
      <c r="Y44" s="14" t="n">
        <f aca="false">638+1951</f>
        <v>2589</v>
      </c>
      <c r="Z44" s="17"/>
    </row>
    <row r="45" customFormat="false" ht="12" hidden="false" customHeight="true" outlineLevel="0" collapsed="false">
      <c r="A45" s="11" t="s">
        <v>23</v>
      </c>
      <c r="B45" s="11"/>
      <c r="C45" s="14" t="n">
        <v>798</v>
      </c>
      <c r="D45" s="15"/>
      <c r="E45" s="14" t="n">
        <f aca="false">59+658</f>
        <v>717</v>
      </c>
      <c r="F45" s="15"/>
      <c r="G45" s="14" t="n">
        <f aca="false">300+793</f>
        <v>1093</v>
      </c>
      <c r="H45" s="15"/>
      <c r="I45" s="14" t="n">
        <f aca="false">555+1047</f>
        <v>1602</v>
      </c>
      <c r="J45" s="15"/>
      <c r="K45" s="14" t="n">
        <v>88</v>
      </c>
      <c r="L45" s="15"/>
      <c r="M45" s="14" t="n">
        <v>206</v>
      </c>
      <c r="N45" s="15"/>
      <c r="O45" s="14" t="n">
        <v>1458</v>
      </c>
      <c r="P45" s="15"/>
      <c r="Q45" s="14" t="n">
        <f aca="false">256+460</f>
        <v>716</v>
      </c>
      <c r="R45" s="15"/>
      <c r="S45" s="14" t="n">
        <f aca="false">15+391</f>
        <v>406</v>
      </c>
      <c r="T45" s="15"/>
      <c r="U45" s="14" t="n">
        <v>598</v>
      </c>
      <c r="V45" s="16"/>
      <c r="W45" s="16" t="n">
        <f aca="false">Y45-SUM(C45:U45)</f>
        <v>2930</v>
      </c>
      <c r="X45" s="16"/>
      <c r="Y45" s="14" t="n">
        <f aca="false">1758+8854</f>
        <v>10612</v>
      </c>
      <c r="Z45" s="17"/>
    </row>
    <row r="46" customFormat="false" ht="12" hidden="false" customHeight="true" outlineLevel="0" collapsed="false">
      <c r="A46" s="11" t="s">
        <v>24</v>
      </c>
      <c r="B46" s="11"/>
      <c r="C46" s="14" t="n">
        <v>17</v>
      </c>
      <c r="D46" s="15"/>
      <c r="E46" s="14" t="n">
        <v>2</v>
      </c>
      <c r="F46" s="15"/>
      <c r="G46" s="14" t="n">
        <v>5</v>
      </c>
      <c r="H46" s="15"/>
      <c r="I46" s="14" t="n">
        <v>3</v>
      </c>
      <c r="J46" s="15"/>
      <c r="K46" s="14" t="n">
        <v>2</v>
      </c>
      <c r="L46" s="15"/>
      <c r="M46" s="14" t="n">
        <v>5</v>
      </c>
      <c r="N46" s="15"/>
      <c r="O46" s="14" t="s">
        <v>25</v>
      </c>
      <c r="P46" s="15"/>
      <c r="Q46" s="14" t="n">
        <v>4</v>
      </c>
      <c r="R46" s="15"/>
      <c r="S46" s="14" t="s">
        <v>25</v>
      </c>
      <c r="T46" s="15"/>
      <c r="U46" s="14" t="s">
        <v>25</v>
      </c>
      <c r="V46" s="16"/>
      <c r="W46" s="16" t="n">
        <f aca="false">Y46-SUM(C46:U46)</f>
        <v>23</v>
      </c>
      <c r="X46" s="16"/>
      <c r="Y46" s="14" t="n">
        <v>61</v>
      </c>
      <c r="Z46" s="17"/>
    </row>
    <row r="47" customFormat="false" ht="12" hidden="false" customHeight="true" outlineLevel="0" collapsed="false">
      <c r="A47" s="11" t="s">
        <v>26</v>
      </c>
      <c r="B47" s="11"/>
      <c r="C47" s="14" t="n">
        <v>4</v>
      </c>
      <c r="D47" s="15"/>
      <c r="E47" s="14" t="n">
        <v>3</v>
      </c>
      <c r="F47" s="15"/>
      <c r="G47" s="14" t="s">
        <v>25</v>
      </c>
      <c r="H47" s="15"/>
      <c r="I47" s="14" t="n">
        <v>1</v>
      </c>
      <c r="J47" s="15"/>
      <c r="K47" s="14" t="n">
        <v>3</v>
      </c>
      <c r="L47" s="15"/>
      <c r="M47" s="14" t="s">
        <v>25</v>
      </c>
      <c r="N47" s="15"/>
      <c r="O47" s="14" t="s">
        <v>25</v>
      </c>
      <c r="P47" s="15"/>
      <c r="Q47" s="14" t="s">
        <v>25</v>
      </c>
      <c r="R47" s="15"/>
      <c r="S47" s="14" t="s">
        <v>25</v>
      </c>
      <c r="T47" s="15"/>
      <c r="U47" s="14" t="s">
        <v>25</v>
      </c>
      <c r="V47" s="16"/>
      <c r="W47" s="16" t="n">
        <f aca="false">Y47-SUM(C47:U47)</f>
        <v>24</v>
      </c>
      <c r="X47" s="16"/>
      <c r="Y47" s="14" t="n">
        <v>35</v>
      </c>
      <c r="Z47" s="17"/>
    </row>
    <row r="48" customFormat="false" ht="12" hidden="false" customHeight="true" outlineLevel="0" collapsed="false">
      <c r="A48" s="11" t="s">
        <v>27</v>
      </c>
      <c r="B48" s="11"/>
      <c r="C48" s="14" t="s">
        <v>25</v>
      </c>
      <c r="D48" s="15"/>
      <c r="E48" s="14" t="s">
        <v>25</v>
      </c>
      <c r="F48" s="15"/>
      <c r="G48" s="14" t="s">
        <v>25</v>
      </c>
      <c r="H48" s="15"/>
      <c r="I48" s="14" t="s">
        <v>25</v>
      </c>
      <c r="J48" s="15"/>
      <c r="K48" s="14" t="s">
        <v>25</v>
      </c>
      <c r="L48" s="15"/>
      <c r="M48" s="14" t="s">
        <v>25</v>
      </c>
      <c r="N48" s="15"/>
      <c r="O48" s="14" t="s">
        <v>25</v>
      </c>
      <c r="P48" s="15"/>
      <c r="Q48" s="14" t="s">
        <v>25</v>
      </c>
      <c r="R48" s="15"/>
      <c r="S48" s="14" t="s">
        <v>25</v>
      </c>
      <c r="T48" s="15"/>
      <c r="U48" s="14" t="s">
        <v>25</v>
      </c>
      <c r="V48" s="16"/>
      <c r="W48" s="16" t="e">
        <f aca="false">Y48-SUM(C48:U48)</f>
        <v>#VALUE!</v>
      </c>
      <c r="X48" s="16"/>
      <c r="Y48" s="14" t="s">
        <v>25</v>
      </c>
      <c r="Z48" s="17"/>
    </row>
    <row r="49" customFormat="false" ht="12" hidden="false" customHeight="true" outlineLevel="0" collapsed="false">
      <c r="A49" s="11" t="s">
        <v>28</v>
      </c>
      <c r="B49" s="11"/>
      <c r="C49" s="14" t="n">
        <v>1</v>
      </c>
      <c r="D49" s="15"/>
      <c r="E49" s="14" t="s">
        <v>25</v>
      </c>
      <c r="F49" s="15"/>
      <c r="G49" s="14" t="s">
        <v>25</v>
      </c>
      <c r="H49" s="15"/>
      <c r="I49" s="14" t="s">
        <v>25</v>
      </c>
      <c r="J49" s="15"/>
      <c r="K49" s="14" t="s">
        <v>25</v>
      </c>
      <c r="L49" s="15"/>
      <c r="M49" s="14" t="s">
        <v>25</v>
      </c>
      <c r="N49" s="15"/>
      <c r="O49" s="14" t="s">
        <v>25</v>
      </c>
      <c r="P49" s="15"/>
      <c r="Q49" s="14" t="n">
        <v>2</v>
      </c>
      <c r="R49" s="15"/>
      <c r="S49" s="14" t="s">
        <v>25</v>
      </c>
      <c r="T49" s="15"/>
      <c r="U49" s="14" t="s">
        <v>25</v>
      </c>
      <c r="V49" s="16"/>
      <c r="W49" s="16" t="n">
        <f aca="false">Y49-SUM(C49:U49)</f>
        <v>9</v>
      </c>
      <c r="X49" s="16"/>
      <c r="Y49" s="14" t="n">
        <v>12</v>
      </c>
      <c r="Z49" s="17"/>
    </row>
    <row r="50" customFormat="false" ht="12" hidden="false" customHeight="true" outlineLevel="0" collapsed="false">
      <c r="A50" s="11" t="s">
        <v>29</v>
      </c>
      <c r="B50" s="11"/>
      <c r="C50" s="14" t="s">
        <v>25</v>
      </c>
      <c r="D50" s="15"/>
      <c r="E50" s="14" t="s">
        <v>25</v>
      </c>
      <c r="F50" s="15"/>
      <c r="G50" s="14" t="s">
        <v>25</v>
      </c>
      <c r="H50" s="15"/>
      <c r="I50" s="14" t="s">
        <v>25</v>
      </c>
      <c r="J50" s="15"/>
      <c r="K50" s="14" t="s">
        <v>25</v>
      </c>
      <c r="L50" s="15"/>
      <c r="M50" s="14" t="s">
        <v>25</v>
      </c>
      <c r="N50" s="15"/>
      <c r="O50" s="14" t="s">
        <v>25</v>
      </c>
      <c r="P50" s="15"/>
      <c r="Q50" s="14" t="n">
        <v>4</v>
      </c>
      <c r="R50" s="15"/>
      <c r="S50" s="14" t="s">
        <v>25</v>
      </c>
      <c r="T50" s="15"/>
      <c r="U50" s="14" t="s">
        <v>25</v>
      </c>
      <c r="V50" s="16"/>
      <c r="W50" s="16" t="n">
        <f aca="false">Y50-SUM(C50:U50)</f>
        <v>1</v>
      </c>
      <c r="X50" s="16"/>
      <c r="Y50" s="14" t="n">
        <v>5</v>
      </c>
      <c r="Z50" s="17"/>
    </row>
    <row r="51" customFormat="false" ht="12" hidden="false" customHeight="true" outlineLevel="0" collapsed="false">
      <c r="A51" s="11" t="s">
        <v>30</v>
      </c>
      <c r="B51" s="11"/>
      <c r="C51" s="14" t="n">
        <v>5</v>
      </c>
      <c r="D51" s="15"/>
      <c r="E51" s="14" t="n">
        <v>1</v>
      </c>
      <c r="F51" s="15"/>
      <c r="G51" s="14" t="n">
        <v>8</v>
      </c>
      <c r="H51" s="15"/>
      <c r="I51" s="14" t="n">
        <v>4</v>
      </c>
      <c r="J51" s="15"/>
      <c r="K51" s="14" t="n">
        <v>3</v>
      </c>
      <c r="L51" s="15"/>
      <c r="M51" s="14" t="n">
        <v>7</v>
      </c>
      <c r="N51" s="15"/>
      <c r="O51" s="14" t="s">
        <v>25</v>
      </c>
      <c r="P51" s="15"/>
      <c r="Q51" s="14" t="n">
        <v>1</v>
      </c>
      <c r="R51" s="15"/>
      <c r="S51" s="14" t="s">
        <v>25</v>
      </c>
      <c r="T51" s="15"/>
      <c r="U51" s="14" t="s">
        <v>25</v>
      </c>
      <c r="V51" s="16"/>
      <c r="W51" s="16" t="n">
        <f aca="false">Y51-SUM(C51:U51)</f>
        <v>13</v>
      </c>
      <c r="X51" s="16"/>
      <c r="Y51" s="14" t="n">
        <v>42</v>
      </c>
      <c r="Z51" s="17"/>
    </row>
    <row r="52" customFormat="false" ht="12" hidden="false" customHeight="true" outlineLevel="0" collapsed="false">
      <c r="A52" s="11" t="s">
        <v>31</v>
      </c>
      <c r="B52" s="11"/>
      <c r="C52" s="14" t="s">
        <v>25</v>
      </c>
      <c r="D52" s="15"/>
      <c r="E52" s="14" t="s">
        <v>25</v>
      </c>
      <c r="F52" s="15"/>
      <c r="G52" s="14" t="s">
        <v>25</v>
      </c>
      <c r="H52" s="15"/>
      <c r="I52" s="14" t="s">
        <v>25</v>
      </c>
      <c r="J52" s="15"/>
      <c r="K52" s="14" t="s">
        <v>25</v>
      </c>
      <c r="L52" s="15"/>
      <c r="M52" s="14" t="s">
        <v>25</v>
      </c>
      <c r="N52" s="15"/>
      <c r="O52" s="14" t="s">
        <v>25</v>
      </c>
      <c r="P52" s="15"/>
      <c r="Q52" s="14" t="n">
        <v>1</v>
      </c>
      <c r="R52" s="15"/>
      <c r="S52" s="14" t="s">
        <v>25</v>
      </c>
      <c r="T52" s="15"/>
      <c r="U52" s="14" t="s">
        <v>25</v>
      </c>
      <c r="V52" s="16"/>
      <c r="W52" s="16" t="n">
        <f aca="false">Y52-SUM(C52:U52)</f>
        <v>0</v>
      </c>
      <c r="X52" s="16"/>
      <c r="Y52" s="14" t="n">
        <v>1</v>
      </c>
      <c r="Z52" s="17"/>
    </row>
    <row r="53" customFormat="false" ht="12" hidden="false" customHeight="true" outlineLevel="0" collapsed="false">
      <c r="A53" s="11" t="s">
        <v>32</v>
      </c>
      <c r="B53" s="11"/>
      <c r="C53" s="14" t="s">
        <v>25</v>
      </c>
      <c r="D53" s="15"/>
      <c r="E53" s="14" t="s">
        <v>25</v>
      </c>
      <c r="F53" s="15"/>
      <c r="G53" s="14" t="s">
        <v>25</v>
      </c>
      <c r="H53" s="15"/>
      <c r="I53" s="14" t="s">
        <v>25</v>
      </c>
      <c r="J53" s="15"/>
      <c r="K53" s="14" t="s">
        <v>25</v>
      </c>
      <c r="L53" s="15"/>
      <c r="M53" s="14" t="s">
        <v>25</v>
      </c>
      <c r="N53" s="15"/>
      <c r="O53" s="14" t="s">
        <v>25</v>
      </c>
      <c r="P53" s="15"/>
      <c r="Q53" s="14" t="s">
        <v>25</v>
      </c>
      <c r="R53" s="15"/>
      <c r="S53" s="14" t="s">
        <v>25</v>
      </c>
      <c r="T53" s="15"/>
      <c r="U53" s="14" t="s">
        <v>25</v>
      </c>
      <c r="V53" s="16"/>
      <c r="W53" s="14" t="s">
        <v>25</v>
      </c>
      <c r="X53" s="16"/>
      <c r="Y53" s="14" t="s">
        <v>25</v>
      </c>
      <c r="Z53" s="17"/>
    </row>
    <row r="54" customFormat="false" ht="12" hidden="false" customHeight="true" outlineLevel="0" collapsed="false">
      <c r="A54" s="11" t="s">
        <v>33</v>
      </c>
      <c r="B54" s="11"/>
      <c r="C54" s="14" t="s">
        <v>25</v>
      </c>
      <c r="D54" s="15"/>
      <c r="E54" s="14" t="s">
        <v>25</v>
      </c>
      <c r="F54" s="15"/>
      <c r="G54" s="14" t="s">
        <v>25</v>
      </c>
      <c r="H54" s="15"/>
      <c r="I54" s="14" t="n">
        <v>4</v>
      </c>
      <c r="J54" s="15"/>
      <c r="K54" s="14" t="s">
        <v>25</v>
      </c>
      <c r="L54" s="15"/>
      <c r="M54" s="14" t="s">
        <v>25</v>
      </c>
      <c r="N54" s="15"/>
      <c r="O54" s="14" t="s">
        <v>25</v>
      </c>
      <c r="P54" s="15"/>
      <c r="Q54" s="14" t="s">
        <v>25</v>
      </c>
      <c r="R54" s="15"/>
      <c r="S54" s="14" t="s">
        <v>25</v>
      </c>
      <c r="T54" s="15"/>
      <c r="U54" s="14" t="s">
        <v>25</v>
      </c>
      <c r="V54" s="16"/>
      <c r="W54" s="16" t="n">
        <f aca="false">Y54-SUM(C54:U54)</f>
        <v>57</v>
      </c>
      <c r="X54" s="16"/>
      <c r="Y54" s="14" t="n">
        <v>61</v>
      </c>
      <c r="Z54" s="17"/>
    </row>
    <row r="55" customFormat="false" ht="5.25" hidden="false" customHeight="true" outlineLevel="0" collapsed="false">
      <c r="A55" s="11"/>
      <c r="B55" s="11"/>
      <c r="C55" s="14"/>
      <c r="D55" s="15"/>
      <c r="E55" s="14"/>
      <c r="F55" s="15"/>
      <c r="G55" s="14"/>
      <c r="H55" s="15"/>
      <c r="I55" s="14"/>
      <c r="J55" s="15"/>
      <c r="K55" s="14"/>
      <c r="L55" s="15"/>
      <c r="M55" s="14"/>
      <c r="N55" s="15"/>
      <c r="O55" s="14"/>
      <c r="P55" s="15"/>
      <c r="Q55" s="14"/>
      <c r="R55" s="15"/>
      <c r="S55" s="14"/>
      <c r="T55" s="15"/>
      <c r="U55" s="14"/>
      <c r="V55" s="16"/>
      <c r="W55" s="16"/>
      <c r="X55" s="16"/>
      <c r="Y55" s="14"/>
      <c r="Z55" s="17"/>
    </row>
    <row r="56" customFormat="false" ht="12" hidden="false" customHeight="true" outlineLevel="0" collapsed="false">
      <c r="A56" s="11" t="s">
        <v>34</v>
      </c>
      <c r="B56" s="11"/>
      <c r="C56" s="16" t="n">
        <f aca="false">C57-SUM(C44:C54)</f>
        <v>0</v>
      </c>
      <c r="D56" s="15"/>
      <c r="E56" s="16" t="n">
        <f aca="false">E57-SUM(E44:E54)</f>
        <v>4</v>
      </c>
      <c r="F56" s="15"/>
      <c r="G56" s="16" t="n">
        <f aca="false">G57-SUM(G44:G54)</f>
        <v>12</v>
      </c>
      <c r="H56" s="15"/>
      <c r="I56" s="16" t="n">
        <f aca="false">I57-SUM(I44:I54)</f>
        <v>0</v>
      </c>
      <c r="J56" s="15"/>
      <c r="K56" s="16" t="n">
        <f aca="false">K57-SUM(K44:K54)</f>
        <v>0</v>
      </c>
      <c r="L56" s="15"/>
      <c r="M56" s="16" t="n">
        <f aca="false">M57-SUM(M44:M54)</f>
        <v>6</v>
      </c>
      <c r="N56" s="15"/>
      <c r="O56" s="16" t="n">
        <f aca="false">O57-SUM(O44:O54)</f>
        <v>0</v>
      </c>
      <c r="P56" s="15"/>
      <c r="Q56" s="16" t="n">
        <f aca="false">Q57-SUM(Q44:Q54)</f>
        <v>19</v>
      </c>
      <c r="R56" s="15"/>
      <c r="S56" s="16" t="n">
        <f aca="false">S57-SUM(S44:S54)</f>
        <v>0</v>
      </c>
      <c r="T56" s="15"/>
      <c r="U56" s="16" t="n">
        <f aca="false">U57-SUM(U44:U54)</f>
        <v>3</v>
      </c>
      <c r="V56" s="16"/>
      <c r="W56" s="15" t="n">
        <f aca="false">Y56-SUM(C56:U56)</f>
        <v>1</v>
      </c>
      <c r="X56" s="15"/>
      <c r="Y56" s="16" t="n">
        <f aca="false">Y57-SUM(Y44:Y54)</f>
        <v>45</v>
      </c>
      <c r="Z56" s="17"/>
    </row>
    <row r="57" customFormat="false" ht="12" hidden="false" customHeight="true" outlineLevel="0" collapsed="false">
      <c r="A57" s="4" t="s">
        <v>19</v>
      </c>
      <c r="B57" s="4"/>
      <c r="C57" s="18" t="n">
        <v>1003</v>
      </c>
      <c r="D57" s="15"/>
      <c r="E57" s="14" t="n">
        <v>878</v>
      </c>
      <c r="F57" s="15"/>
      <c r="G57" s="14" t="n">
        <v>1710</v>
      </c>
      <c r="H57" s="15"/>
      <c r="I57" s="14" t="n">
        <v>1923</v>
      </c>
      <c r="J57" s="15"/>
      <c r="K57" s="14" t="n">
        <v>101</v>
      </c>
      <c r="L57" s="15"/>
      <c r="M57" s="14" t="n">
        <v>245</v>
      </c>
      <c r="N57" s="15"/>
      <c r="O57" s="14" t="n">
        <v>1587</v>
      </c>
      <c r="P57" s="15"/>
      <c r="Q57" s="14" t="n">
        <v>1001</v>
      </c>
      <c r="R57" s="15"/>
      <c r="S57" s="14" t="n">
        <v>470</v>
      </c>
      <c r="T57" s="15"/>
      <c r="U57" s="14" t="n">
        <v>659</v>
      </c>
      <c r="V57" s="14" t="s">
        <v>35</v>
      </c>
      <c r="W57" s="19" t="e">
        <f aca="false">SUM(W44:W54)</f>
        <v>#VALUE!</v>
      </c>
      <c r="X57" s="20"/>
      <c r="Y57" s="20" t="n">
        <v>13463</v>
      </c>
      <c r="Z57" s="17"/>
    </row>
    <row r="58" customFormat="false" ht="12" hidden="false" customHeight="true" outlineLevel="0" collapsed="false">
      <c r="A58" s="11"/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7"/>
    </row>
    <row r="59" customFormat="false" ht="12" hidden="false" customHeight="true" outlineLevel="0" collapsed="false">
      <c r="A59" s="13" t="s">
        <v>38</v>
      </c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7"/>
    </row>
    <row r="60" customFormat="false" ht="12" hidden="false" customHeight="true" outlineLevel="0" collapsed="false">
      <c r="A60" s="11" t="s">
        <v>22</v>
      </c>
      <c r="B60" s="11"/>
      <c r="C60" s="14" t="n">
        <v>162</v>
      </c>
      <c r="D60" s="15"/>
      <c r="E60" s="14" t="n">
        <f aca="false">14+80</f>
        <v>94</v>
      </c>
      <c r="F60" s="15"/>
      <c r="G60" s="14" t="n">
        <f aca="false">134+408</f>
        <v>542</v>
      </c>
      <c r="H60" s="15"/>
      <c r="I60" s="14" t="n">
        <f aca="false">192+125</f>
        <v>317</v>
      </c>
      <c r="J60" s="15"/>
      <c r="K60" s="14" t="n">
        <v>6</v>
      </c>
      <c r="L60" s="15"/>
      <c r="M60" s="14" t="n">
        <v>37</v>
      </c>
      <c r="N60" s="15"/>
      <c r="O60" s="14" t="n">
        <v>192</v>
      </c>
      <c r="P60" s="15"/>
      <c r="Q60" s="14" t="n">
        <f aca="false">100+183</f>
        <v>283</v>
      </c>
      <c r="R60" s="15"/>
      <c r="S60" s="14" t="n">
        <f aca="false">6+41</f>
        <v>47</v>
      </c>
      <c r="T60" s="15"/>
      <c r="U60" s="14" t="n">
        <v>57</v>
      </c>
      <c r="V60" s="16"/>
      <c r="W60" s="16" t="n">
        <f aca="false">Y60-SUM(C60:U60)</f>
        <v>927</v>
      </c>
      <c r="X60" s="16"/>
      <c r="Y60" s="14" t="n">
        <f aca="false">646+2018</f>
        <v>2664</v>
      </c>
      <c r="Z60" s="17"/>
    </row>
    <row r="61" customFormat="false" ht="12" hidden="false" customHeight="true" outlineLevel="0" collapsed="false">
      <c r="A61" s="11" t="s">
        <v>23</v>
      </c>
      <c r="B61" s="11"/>
      <c r="C61" s="14" t="n">
        <v>813</v>
      </c>
      <c r="D61" s="15"/>
      <c r="E61" s="14" t="n">
        <f aca="false">74+750</f>
        <v>824</v>
      </c>
      <c r="F61" s="15"/>
      <c r="G61" s="14" t="n">
        <f aca="false">320+838+1</f>
        <v>1159</v>
      </c>
      <c r="H61" s="15"/>
      <c r="I61" s="14" t="n">
        <f aca="false">561+1220</f>
        <v>1781</v>
      </c>
      <c r="J61" s="15"/>
      <c r="K61" s="14" t="n">
        <v>105</v>
      </c>
      <c r="L61" s="15"/>
      <c r="M61" s="14" t="n">
        <v>213</v>
      </c>
      <c r="N61" s="15"/>
      <c r="O61" s="14" t="n">
        <v>1426</v>
      </c>
      <c r="P61" s="15"/>
      <c r="Q61" s="14" t="n">
        <f aca="false">273+465</f>
        <v>738</v>
      </c>
      <c r="R61" s="15"/>
      <c r="S61" s="14" t="n">
        <f aca="false">16+516</f>
        <v>532</v>
      </c>
      <c r="T61" s="15"/>
      <c r="U61" s="14" t="n">
        <v>595</v>
      </c>
      <c r="V61" s="16"/>
      <c r="W61" s="16" t="n">
        <f aca="false">Y61-SUM(C61:U61)</f>
        <v>3153</v>
      </c>
      <c r="X61" s="16"/>
      <c r="Y61" s="14" t="n">
        <f aca="false">1810+1+9528</f>
        <v>11339</v>
      </c>
      <c r="Z61" s="17"/>
    </row>
    <row r="62" customFormat="false" ht="12" hidden="false" customHeight="true" outlineLevel="0" collapsed="false">
      <c r="A62" s="11" t="s">
        <v>24</v>
      </c>
      <c r="B62" s="11"/>
      <c r="C62" s="14" t="n">
        <v>40</v>
      </c>
      <c r="D62" s="15"/>
      <c r="E62" s="14" t="n">
        <v>2</v>
      </c>
      <c r="F62" s="15"/>
      <c r="G62" s="14" t="n">
        <v>19</v>
      </c>
      <c r="H62" s="15"/>
      <c r="I62" s="14" t="n">
        <v>4</v>
      </c>
      <c r="J62" s="15"/>
      <c r="K62" s="14" t="n">
        <v>1</v>
      </c>
      <c r="L62" s="15"/>
      <c r="M62" s="14" t="n">
        <v>23</v>
      </c>
      <c r="N62" s="15"/>
      <c r="O62" s="14" t="s">
        <v>25</v>
      </c>
      <c r="P62" s="15"/>
      <c r="Q62" s="14" t="n">
        <v>1</v>
      </c>
      <c r="R62" s="15"/>
      <c r="S62" s="14" t="s">
        <v>25</v>
      </c>
      <c r="T62" s="15"/>
      <c r="U62" s="14" t="s">
        <v>25</v>
      </c>
      <c r="V62" s="16"/>
      <c r="W62" s="16" t="n">
        <f aca="false">Y62-SUM(C62:U62)</f>
        <v>45</v>
      </c>
      <c r="X62" s="16"/>
      <c r="Y62" s="14" t="n">
        <v>135</v>
      </c>
      <c r="Z62" s="17"/>
    </row>
    <row r="63" customFormat="false" ht="12" hidden="false" customHeight="true" outlineLevel="0" collapsed="false">
      <c r="A63" s="11" t="s">
        <v>26</v>
      </c>
      <c r="B63" s="11"/>
      <c r="C63" s="14" t="n">
        <v>7</v>
      </c>
      <c r="D63" s="15"/>
      <c r="E63" s="14" t="n">
        <v>2</v>
      </c>
      <c r="F63" s="15"/>
      <c r="G63" s="14" t="s">
        <v>25</v>
      </c>
      <c r="H63" s="15"/>
      <c r="I63" s="14" t="s">
        <v>25</v>
      </c>
      <c r="J63" s="15"/>
      <c r="K63" s="14" t="s">
        <v>25</v>
      </c>
      <c r="L63" s="15"/>
      <c r="M63" s="14" t="s">
        <v>25</v>
      </c>
      <c r="N63" s="15"/>
      <c r="O63" s="14" t="s">
        <v>25</v>
      </c>
      <c r="P63" s="15"/>
      <c r="Q63" s="14" t="n">
        <v>1</v>
      </c>
      <c r="R63" s="15"/>
      <c r="S63" s="14" t="s">
        <v>25</v>
      </c>
      <c r="T63" s="15"/>
      <c r="U63" s="14" t="s">
        <v>25</v>
      </c>
      <c r="V63" s="16"/>
      <c r="W63" s="16" t="n">
        <f aca="false">Y63-SUM(C63:U63)</f>
        <v>27</v>
      </c>
      <c r="X63" s="16"/>
      <c r="Y63" s="14" t="n">
        <v>37</v>
      </c>
      <c r="Z63" s="17"/>
    </row>
    <row r="64" customFormat="false" ht="12" hidden="false" customHeight="true" outlineLevel="0" collapsed="false">
      <c r="A64" s="11" t="s">
        <v>27</v>
      </c>
      <c r="B64" s="11"/>
      <c r="C64" s="14" t="s">
        <v>25</v>
      </c>
      <c r="D64" s="15"/>
      <c r="E64" s="14" t="s">
        <v>25</v>
      </c>
      <c r="F64" s="15"/>
      <c r="G64" s="14" t="s">
        <v>25</v>
      </c>
      <c r="H64" s="15"/>
      <c r="I64" s="14" t="s">
        <v>25</v>
      </c>
      <c r="J64" s="15"/>
      <c r="K64" s="14" t="s">
        <v>25</v>
      </c>
      <c r="L64" s="15"/>
      <c r="M64" s="14" t="s">
        <v>25</v>
      </c>
      <c r="N64" s="15"/>
      <c r="O64" s="14" t="s">
        <v>25</v>
      </c>
      <c r="P64" s="15"/>
      <c r="Q64" s="14" t="s">
        <v>25</v>
      </c>
      <c r="R64" s="15"/>
      <c r="S64" s="14" t="s">
        <v>25</v>
      </c>
      <c r="T64" s="15"/>
      <c r="U64" s="14" t="s">
        <v>25</v>
      </c>
      <c r="V64" s="16"/>
      <c r="W64" s="16" t="e">
        <f aca="false">Y64-SUM(C64:U64)</f>
        <v>#VALUE!</v>
      </c>
      <c r="X64" s="16"/>
      <c r="Y64" s="14" t="s">
        <v>25</v>
      </c>
      <c r="Z64" s="17"/>
    </row>
    <row r="65" customFormat="false" ht="12" hidden="false" customHeight="true" outlineLevel="0" collapsed="false">
      <c r="A65" s="11" t="s">
        <v>28</v>
      </c>
      <c r="B65" s="11"/>
      <c r="C65" s="14" t="s">
        <v>25</v>
      </c>
      <c r="D65" s="15"/>
      <c r="E65" s="14" t="n">
        <v>3</v>
      </c>
      <c r="F65" s="15"/>
      <c r="G65" s="14" t="n">
        <v>4</v>
      </c>
      <c r="H65" s="15"/>
      <c r="I65" s="14" t="s">
        <v>25</v>
      </c>
      <c r="J65" s="15"/>
      <c r="K65" s="14" t="s">
        <v>25</v>
      </c>
      <c r="L65" s="15"/>
      <c r="M65" s="14" t="s">
        <v>25</v>
      </c>
      <c r="N65" s="15"/>
      <c r="O65" s="14" t="s">
        <v>25</v>
      </c>
      <c r="P65" s="15"/>
      <c r="Q65" s="14" t="n">
        <v>4</v>
      </c>
      <c r="R65" s="15"/>
      <c r="S65" s="14" t="n">
        <v>2</v>
      </c>
      <c r="T65" s="15"/>
      <c r="U65" s="14" t="s">
        <v>25</v>
      </c>
      <c r="V65" s="16"/>
      <c r="W65" s="16" t="n">
        <f aca="false">Y65-SUM(C65:U65)</f>
        <v>28</v>
      </c>
      <c r="X65" s="16"/>
      <c r="Y65" s="14" t="n">
        <v>41</v>
      </c>
      <c r="Z65" s="17"/>
    </row>
    <row r="66" customFormat="false" ht="12" hidden="false" customHeight="true" outlineLevel="0" collapsed="false">
      <c r="A66" s="11" t="s">
        <v>29</v>
      </c>
      <c r="B66" s="11"/>
      <c r="C66" s="14" t="n">
        <v>1</v>
      </c>
      <c r="D66" s="15"/>
      <c r="E66" s="14" t="n">
        <v>1</v>
      </c>
      <c r="F66" s="15"/>
      <c r="G66" s="14" t="n">
        <v>2</v>
      </c>
      <c r="H66" s="15"/>
      <c r="I66" s="14" t="s">
        <v>25</v>
      </c>
      <c r="J66" s="15"/>
      <c r="K66" s="14" t="s">
        <v>25</v>
      </c>
      <c r="L66" s="15"/>
      <c r="M66" s="14" t="s">
        <v>25</v>
      </c>
      <c r="N66" s="15"/>
      <c r="O66" s="14" t="s">
        <v>25</v>
      </c>
      <c r="P66" s="15"/>
      <c r="Q66" s="14" t="n">
        <v>9</v>
      </c>
      <c r="R66" s="15"/>
      <c r="S66" s="14" t="s">
        <v>25</v>
      </c>
      <c r="T66" s="15"/>
      <c r="U66" s="14" t="s">
        <v>25</v>
      </c>
      <c r="V66" s="16"/>
      <c r="W66" s="16" t="n">
        <f aca="false">Y66-SUM(C66:U66)</f>
        <v>7</v>
      </c>
      <c r="X66" s="16"/>
      <c r="Y66" s="14" t="n">
        <v>20</v>
      </c>
      <c r="Z66" s="17"/>
    </row>
    <row r="67" customFormat="false" ht="12" hidden="false" customHeight="true" outlineLevel="0" collapsed="false">
      <c r="A67" s="11" t="s">
        <v>30</v>
      </c>
      <c r="B67" s="11"/>
      <c r="C67" s="14" t="n">
        <v>18</v>
      </c>
      <c r="D67" s="15"/>
      <c r="E67" s="14" t="n">
        <v>3</v>
      </c>
      <c r="F67" s="15"/>
      <c r="G67" s="14" t="n">
        <v>21</v>
      </c>
      <c r="H67" s="15"/>
      <c r="I67" s="14" t="s">
        <v>25</v>
      </c>
      <c r="J67" s="15"/>
      <c r="K67" s="14" t="n">
        <v>4</v>
      </c>
      <c r="L67" s="15"/>
      <c r="M67" s="14" t="n">
        <v>18</v>
      </c>
      <c r="N67" s="15"/>
      <c r="O67" s="14" t="s">
        <v>25</v>
      </c>
      <c r="P67" s="15"/>
      <c r="Q67" s="14" t="n">
        <v>3</v>
      </c>
      <c r="R67" s="15"/>
      <c r="S67" s="14" t="n">
        <v>4</v>
      </c>
      <c r="T67" s="15"/>
      <c r="U67" s="14" t="s">
        <v>25</v>
      </c>
      <c r="V67" s="16"/>
      <c r="W67" s="16" t="n">
        <f aca="false">Y67-SUM(C67:U67)</f>
        <v>21</v>
      </c>
      <c r="X67" s="16"/>
      <c r="Y67" s="14" t="n">
        <v>92</v>
      </c>
      <c r="Z67" s="17"/>
    </row>
    <row r="68" customFormat="false" ht="12" hidden="false" customHeight="true" outlineLevel="0" collapsed="false">
      <c r="A68" s="11" t="s">
        <v>31</v>
      </c>
      <c r="B68" s="11"/>
      <c r="C68" s="14" t="s">
        <v>25</v>
      </c>
      <c r="D68" s="15"/>
      <c r="E68" s="14" t="s">
        <v>25</v>
      </c>
      <c r="F68" s="15"/>
      <c r="G68" s="14" t="s">
        <v>25</v>
      </c>
      <c r="H68" s="15"/>
      <c r="I68" s="14" t="s">
        <v>25</v>
      </c>
      <c r="J68" s="15"/>
      <c r="K68" s="14" t="s">
        <v>25</v>
      </c>
      <c r="L68" s="15"/>
      <c r="M68" s="14" t="s">
        <v>25</v>
      </c>
      <c r="N68" s="15"/>
      <c r="O68" s="14" t="s">
        <v>25</v>
      </c>
      <c r="P68" s="15"/>
      <c r="Q68" s="14" t="n">
        <v>8</v>
      </c>
      <c r="R68" s="15"/>
      <c r="S68" s="14" t="s">
        <v>25</v>
      </c>
      <c r="T68" s="15"/>
      <c r="U68" s="14" t="s">
        <v>25</v>
      </c>
      <c r="V68" s="16"/>
      <c r="W68" s="16" t="n">
        <f aca="false">Y68-SUM(C68:U68)</f>
        <v>4</v>
      </c>
      <c r="X68" s="16"/>
      <c r="Y68" s="14" t="n">
        <v>12</v>
      </c>
      <c r="Z68" s="17"/>
    </row>
    <row r="69" customFormat="false" ht="12" hidden="false" customHeight="true" outlineLevel="0" collapsed="false">
      <c r="A69" s="11" t="s">
        <v>32</v>
      </c>
      <c r="B69" s="11"/>
      <c r="C69" s="14" t="s">
        <v>25</v>
      </c>
      <c r="D69" s="15"/>
      <c r="E69" s="14" t="s">
        <v>25</v>
      </c>
      <c r="F69" s="15"/>
      <c r="G69" s="14" t="s">
        <v>25</v>
      </c>
      <c r="H69" s="15"/>
      <c r="I69" s="14" t="s">
        <v>25</v>
      </c>
      <c r="J69" s="15"/>
      <c r="K69" s="14" t="s">
        <v>25</v>
      </c>
      <c r="L69" s="15"/>
      <c r="M69" s="14" t="s">
        <v>25</v>
      </c>
      <c r="N69" s="15"/>
      <c r="O69" s="14" t="s">
        <v>25</v>
      </c>
      <c r="P69" s="15"/>
      <c r="Q69" s="14" t="s">
        <v>25</v>
      </c>
      <c r="R69" s="15"/>
      <c r="S69" s="14" t="s">
        <v>25</v>
      </c>
      <c r="T69" s="15"/>
      <c r="U69" s="14" t="s">
        <v>25</v>
      </c>
      <c r="V69" s="16"/>
      <c r="W69" s="16" t="e">
        <f aca="false">Y69-SUM(C69:U69)</f>
        <v>#VALUE!</v>
      </c>
      <c r="X69" s="16"/>
      <c r="Y69" s="14" t="s">
        <v>25</v>
      </c>
      <c r="Z69" s="17"/>
    </row>
    <row r="70" customFormat="false" ht="12" hidden="false" customHeight="true" outlineLevel="0" collapsed="false">
      <c r="A70" s="11" t="s">
        <v>33</v>
      </c>
      <c r="B70" s="11"/>
      <c r="C70" s="14" t="s">
        <v>25</v>
      </c>
      <c r="D70" s="15"/>
      <c r="E70" s="14" t="s">
        <v>25</v>
      </c>
      <c r="F70" s="15"/>
      <c r="G70" s="14" t="s">
        <v>25</v>
      </c>
      <c r="H70" s="15"/>
      <c r="I70" s="14" t="n">
        <v>12</v>
      </c>
      <c r="J70" s="15"/>
      <c r="K70" s="14" t="s">
        <v>25</v>
      </c>
      <c r="L70" s="15"/>
      <c r="M70" s="14" t="s">
        <v>25</v>
      </c>
      <c r="N70" s="15"/>
      <c r="O70" s="14" t="s">
        <v>25</v>
      </c>
      <c r="P70" s="15"/>
      <c r="Q70" s="14" t="s">
        <v>25</v>
      </c>
      <c r="R70" s="15"/>
      <c r="S70" s="14" t="s">
        <v>25</v>
      </c>
      <c r="T70" s="15"/>
      <c r="U70" s="14" t="s">
        <v>25</v>
      </c>
      <c r="V70" s="16"/>
      <c r="W70" s="16" t="n">
        <f aca="false">Y70-SUM(C70:U70)</f>
        <v>88</v>
      </c>
      <c r="X70" s="16"/>
      <c r="Y70" s="14" t="n">
        <v>100</v>
      </c>
      <c r="Z70" s="17"/>
    </row>
    <row r="71" customFormat="false" ht="3.75" hidden="false" customHeight="true" outlineLevel="0" collapsed="false">
      <c r="A71" s="11"/>
      <c r="B71" s="11"/>
      <c r="C71" s="14"/>
      <c r="D71" s="15"/>
      <c r="E71" s="14"/>
      <c r="F71" s="15"/>
      <c r="G71" s="14"/>
      <c r="H71" s="15"/>
      <c r="I71" s="14"/>
      <c r="J71" s="15"/>
      <c r="K71" s="14"/>
      <c r="L71" s="15"/>
      <c r="M71" s="14"/>
      <c r="N71" s="15"/>
      <c r="O71" s="14"/>
      <c r="P71" s="15"/>
      <c r="Q71" s="14"/>
      <c r="R71" s="15"/>
      <c r="S71" s="14"/>
      <c r="T71" s="15"/>
      <c r="U71" s="14"/>
      <c r="V71" s="16"/>
      <c r="W71" s="16"/>
      <c r="X71" s="16"/>
      <c r="Y71" s="14"/>
      <c r="Z71" s="17"/>
    </row>
    <row r="72" customFormat="false" ht="12" hidden="false" customHeight="true" outlineLevel="0" collapsed="false">
      <c r="A72" s="11" t="s">
        <v>34</v>
      </c>
      <c r="B72" s="11"/>
      <c r="C72" s="16" t="n">
        <f aca="false">C73-SUM(C60:C70)</f>
        <v>0</v>
      </c>
      <c r="D72" s="15"/>
      <c r="E72" s="16" t="n">
        <f aca="false">E73-SUM(E60:E70)</f>
        <v>0</v>
      </c>
      <c r="F72" s="15"/>
      <c r="G72" s="16" t="n">
        <f aca="false">G73-SUM(G60:G70)</f>
        <v>37</v>
      </c>
      <c r="H72" s="15"/>
      <c r="I72" s="16" t="n">
        <f aca="false">I73-SUM(I60:I70)</f>
        <v>8</v>
      </c>
      <c r="J72" s="15"/>
      <c r="K72" s="16" t="n">
        <f aca="false">K73-SUM(K60:K70)</f>
        <v>0</v>
      </c>
      <c r="L72" s="15"/>
      <c r="M72" s="16" t="n">
        <f aca="false">M73-SUM(M60:M70)</f>
        <v>7</v>
      </c>
      <c r="N72" s="15"/>
      <c r="O72" s="21" t="s">
        <v>25</v>
      </c>
      <c r="P72" s="15"/>
      <c r="Q72" s="16" t="n">
        <f aca="false">Q73-SUM(Q60:Q70)</f>
        <v>26</v>
      </c>
      <c r="R72" s="15"/>
      <c r="S72" s="16" t="n">
        <f aca="false">S73-SUM(S60:S70)</f>
        <v>0</v>
      </c>
      <c r="T72" s="15"/>
      <c r="U72" s="16" t="n">
        <f aca="false">U73-SUM(U60:U70)</f>
        <v>0</v>
      </c>
      <c r="V72" s="16"/>
      <c r="W72" s="16" t="e">
        <f aca="false">W73-SUM(W60:W70)</f>
        <v>#VALUE!</v>
      </c>
      <c r="X72" s="16"/>
      <c r="Y72" s="16" t="n">
        <f aca="false">Y73-SUM(Y60:Y70)</f>
        <v>89</v>
      </c>
      <c r="Z72" s="17"/>
    </row>
    <row r="73" customFormat="false" ht="12" hidden="false" customHeight="true" outlineLevel="0" collapsed="false">
      <c r="A73" s="4" t="s">
        <v>19</v>
      </c>
      <c r="B73" s="4"/>
      <c r="C73" s="18" t="n">
        <v>1041</v>
      </c>
      <c r="D73" s="15"/>
      <c r="E73" s="14" t="n">
        <v>929</v>
      </c>
      <c r="F73" s="15"/>
      <c r="G73" s="14" t="n">
        <v>1784</v>
      </c>
      <c r="H73" s="15"/>
      <c r="I73" s="14" t="n">
        <v>2122</v>
      </c>
      <c r="J73" s="15"/>
      <c r="K73" s="14" t="n">
        <v>116</v>
      </c>
      <c r="L73" s="15"/>
      <c r="M73" s="14" t="n">
        <v>298</v>
      </c>
      <c r="N73" s="15"/>
      <c r="O73" s="14" t="n">
        <v>1621</v>
      </c>
      <c r="P73" s="15"/>
      <c r="Q73" s="14" t="n">
        <v>1073</v>
      </c>
      <c r="R73" s="15"/>
      <c r="S73" s="14" t="n">
        <v>585</v>
      </c>
      <c r="T73" s="15"/>
      <c r="U73" s="14" t="n">
        <v>652</v>
      </c>
      <c r="V73" s="14" t="s">
        <v>35</v>
      </c>
      <c r="W73" s="15" t="e">
        <f aca="false">SUM(W60:W70)</f>
        <v>#VALUE!</v>
      </c>
      <c r="X73" s="15"/>
      <c r="Y73" s="15" t="n">
        <v>14529</v>
      </c>
      <c r="Z73" s="17"/>
    </row>
    <row r="74" customFormat="false" ht="12" hidden="false" customHeight="true" outlineLevel="0" collapsed="false">
      <c r="A74" s="11"/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7"/>
    </row>
    <row r="75" customFormat="false" ht="12" hidden="false" customHeight="true" outlineLevel="0" collapsed="false">
      <c r="A75" s="13" t="s">
        <v>39</v>
      </c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7"/>
    </row>
    <row r="76" customFormat="false" ht="12" hidden="false" customHeight="true" outlineLevel="0" collapsed="false">
      <c r="A76" s="11" t="s">
        <v>22</v>
      </c>
      <c r="B76" s="11"/>
      <c r="C76" s="14" t="n">
        <v>131</v>
      </c>
      <c r="D76" s="15"/>
      <c r="E76" s="14" t="n">
        <f aca="false">14+65</f>
        <v>79</v>
      </c>
      <c r="F76" s="15"/>
      <c r="G76" s="14" t="n">
        <f aca="false">160+423</f>
        <v>583</v>
      </c>
      <c r="H76" s="15"/>
      <c r="I76" s="14" t="n">
        <f aca="false">171+67</f>
        <v>238</v>
      </c>
      <c r="J76" s="15"/>
      <c r="K76" s="14" t="n">
        <v>3</v>
      </c>
      <c r="L76" s="15"/>
      <c r="M76" s="14" t="n">
        <v>86</v>
      </c>
      <c r="N76" s="15"/>
      <c r="O76" s="14" t="n">
        <v>104</v>
      </c>
      <c r="P76" s="15"/>
      <c r="Q76" s="14" t="n">
        <f aca="false">105+131</f>
        <v>236</v>
      </c>
      <c r="R76" s="15"/>
      <c r="S76" s="14" t="n">
        <f aca="false">5+23</f>
        <v>28</v>
      </c>
      <c r="T76" s="15"/>
      <c r="U76" s="14" t="n">
        <v>81</v>
      </c>
      <c r="V76" s="16"/>
      <c r="W76" s="16" t="n">
        <f aca="false">Y76-SUM(C76:U76)</f>
        <v>1171</v>
      </c>
      <c r="X76" s="16"/>
      <c r="Y76" s="14" t="n">
        <f aca="false">655+2085</f>
        <v>2740</v>
      </c>
      <c r="Z76" s="17"/>
    </row>
    <row r="77" customFormat="false" ht="12" hidden="false" customHeight="true" outlineLevel="0" collapsed="false">
      <c r="A77" s="11" t="s">
        <v>23</v>
      </c>
      <c r="B77" s="11"/>
      <c r="C77" s="14" t="n">
        <v>852</v>
      </c>
      <c r="D77" s="15"/>
      <c r="E77" s="14" t="n">
        <f aca="false">71+790</f>
        <v>861</v>
      </c>
      <c r="F77" s="15"/>
      <c r="G77" s="14" t="n">
        <f aca="false">373+844</f>
        <v>1217</v>
      </c>
      <c r="H77" s="15"/>
      <c r="I77" s="14" t="n">
        <f aca="false">758+1426</f>
        <v>2184</v>
      </c>
      <c r="J77" s="15"/>
      <c r="K77" s="14" t="n">
        <f aca="false">115</f>
        <v>115</v>
      </c>
      <c r="L77" s="15"/>
      <c r="M77" s="14" t="n">
        <v>241</v>
      </c>
      <c r="N77" s="15"/>
      <c r="O77" s="14" t="n">
        <v>1939</v>
      </c>
      <c r="P77" s="15"/>
      <c r="Q77" s="14" t="n">
        <f aca="false">343+535</f>
        <v>878</v>
      </c>
      <c r="R77" s="15"/>
      <c r="S77" s="14" t="n">
        <f aca="false">15+536</f>
        <v>551</v>
      </c>
      <c r="T77" s="15"/>
      <c r="U77" s="14" t="n">
        <v>631</v>
      </c>
      <c r="V77" s="16"/>
      <c r="W77" s="16" t="n">
        <f aca="false">Y77-SUM(C77:U77)</f>
        <v>4176</v>
      </c>
      <c r="X77" s="16"/>
      <c r="Y77" s="14" t="n">
        <f aca="false">2362+11283</f>
        <v>13645</v>
      </c>
      <c r="Z77" s="17"/>
    </row>
    <row r="78" customFormat="false" ht="12" hidden="false" customHeight="true" outlineLevel="0" collapsed="false">
      <c r="A78" s="11" t="s">
        <v>24</v>
      </c>
      <c r="B78" s="11"/>
      <c r="C78" s="14" t="n">
        <v>35</v>
      </c>
      <c r="D78" s="15"/>
      <c r="E78" s="14" t="n">
        <v>4</v>
      </c>
      <c r="F78" s="15"/>
      <c r="G78" s="14" t="n">
        <v>2</v>
      </c>
      <c r="H78" s="15"/>
      <c r="I78" s="14" t="n">
        <v>1</v>
      </c>
      <c r="J78" s="15"/>
      <c r="K78" s="14" t="n">
        <v>4</v>
      </c>
      <c r="L78" s="15"/>
      <c r="M78" s="14" t="n">
        <v>25</v>
      </c>
      <c r="N78" s="15"/>
      <c r="O78" s="14" t="s">
        <v>25</v>
      </c>
      <c r="P78" s="15"/>
      <c r="Q78" s="14" t="s">
        <v>25</v>
      </c>
      <c r="R78" s="15"/>
      <c r="S78" s="14" t="s">
        <v>25</v>
      </c>
      <c r="T78" s="15"/>
      <c r="U78" s="14" t="s">
        <v>25</v>
      </c>
      <c r="V78" s="16"/>
      <c r="W78" s="16" t="n">
        <f aca="false">Y78-SUM(C78:U78)</f>
        <v>31</v>
      </c>
      <c r="X78" s="16"/>
      <c r="Y78" s="14" t="n">
        <v>102</v>
      </c>
      <c r="Z78" s="17"/>
    </row>
    <row r="79" customFormat="false" ht="12" hidden="false" customHeight="true" outlineLevel="0" collapsed="false">
      <c r="A79" s="11" t="s">
        <v>26</v>
      </c>
      <c r="B79" s="11"/>
      <c r="C79" s="14" t="n">
        <v>3</v>
      </c>
      <c r="D79" s="15"/>
      <c r="E79" s="14" t="n">
        <v>7</v>
      </c>
      <c r="F79" s="15"/>
      <c r="G79" s="14" t="s">
        <v>25</v>
      </c>
      <c r="H79" s="15"/>
      <c r="I79" s="14" t="s">
        <v>25</v>
      </c>
      <c r="J79" s="15"/>
      <c r="K79" s="14" t="n">
        <v>7</v>
      </c>
      <c r="L79" s="15"/>
      <c r="M79" s="14" t="s">
        <v>25</v>
      </c>
      <c r="N79" s="15"/>
      <c r="O79" s="14" t="s">
        <v>25</v>
      </c>
      <c r="P79" s="15"/>
      <c r="Q79" s="14" t="n">
        <v>6</v>
      </c>
      <c r="R79" s="15"/>
      <c r="S79" s="14" t="s">
        <v>25</v>
      </c>
      <c r="T79" s="15"/>
      <c r="U79" s="14" t="s">
        <v>25</v>
      </c>
      <c r="V79" s="16"/>
      <c r="W79" s="16" t="n">
        <f aca="false">Y79-SUM(C79:U79)</f>
        <v>39</v>
      </c>
      <c r="X79" s="16"/>
      <c r="Y79" s="14" t="n">
        <v>62</v>
      </c>
      <c r="Z79" s="17"/>
    </row>
    <row r="80" customFormat="false" ht="12" hidden="false" customHeight="true" outlineLevel="0" collapsed="false">
      <c r="A80" s="11" t="s">
        <v>27</v>
      </c>
      <c r="B80" s="11"/>
      <c r="C80" s="14" t="s">
        <v>25</v>
      </c>
      <c r="D80" s="15"/>
      <c r="E80" s="14" t="s">
        <v>25</v>
      </c>
      <c r="F80" s="15"/>
      <c r="G80" s="14" t="s">
        <v>25</v>
      </c>
      <c r="H80" s="15"/>
      <c r="I80" s="14" t="s">
        <v>25</v>
      </c>
      <c r="J80" s="15"/>
      <c r="K80" s="14" t="s">
        <v>25</v>
      </c>
      <c r="L80" s="15"/>
      <c r="M80" s="14" t="s">
        <v>25</v>
      </c>
      <c r="N80" s="15"/>
      <c r="O80" s="14" t="s">
        <v>25</v>
      </c>
      <c r="P80" s="15"/>
      <c r="Q80" s="14" t="s">
        <v>25</v>
      </c>
      <c r="R80" s="15"/>
      <c r="S80" s="14" t="s">
        <v>25</v>
      </c>
      <c r="T80" s="15"/>
      <c r="U80" s="14" t="s">
        <v>25</v>
      </c>
      <c r="V80" s="16"/>
      <c r="W80" s="16" t="n">
        <f aca="false">Y80-SUM(C80:U80)</f>
        <v>0</v>
      </c>
      <c r="X80" s="16"/>
      <c r="Y80" s="14" t="n">
        <v>0</v>
      </c>
      <c r="Z80" s="17"/>
    </row>
    <row r="81" customFormat="false" ht="12" hidden="false" customHeight="true" outlineLevel="0" collapsed="false">
      <c r="A81" s="11" t="s">
        <v>28</v>
      </c>
      <c r="B81" s="11"/>
      <c r="C81" s="14" t="s">
        <v>25</v>
      </c>
      <c r="D81" s="15"/>
      <c r="E81" s="14" t="n">
        <v>2</v>
      </c>
      <c r="F81" s="15"/>
      <c r="G81" s="14" t="s">
        <v>25</v>
      </c>
      <c r="H81" s="15"/>
      <c r="I81" s="14" t="n">
        <v>1</v>
      </c>
      <c r="J81" s="15"/>
      <c r="K81" s="14" t="s">
        <v>25</v>
      </c>
      <c r="L81" s="15"/>
      <c r="M81" s="14" t="s">
        <v>25</v>
      </c>
      <c r="N81" s="15"/>
      <c r="O81" s="14" t="s">
        <v>25</v>
      </c>
      <c r="P81" s="15"/>
      <c r="Q81" s="14" t="n">
        <v>6</v>
      </c>
      <c r="R81" s="15"/>
      <c r="S81" s="14" t="n">
        <v>1</v>
      </c>
      <c r="T81" s="15"/>
      <c r="U81" s="14" t="s">
        <v>25</v>
      </c>
      <c r="V81" s="16"/>
      <c r="W81" s="16" t="n">
        <f aca="false">Y81-SUM(C81:U81)</f>
        <v>36</v>
      </c>
      <c r="X81" s="16"/>
      <c r="Y81" s="14" t="n">
        <v>46</v>
      </c>
      <c r="Z81" s="17"/>
    </row>
    <row r="82" customFormat="false" ht="12" hidden="false" customHeight="true" outlineLevel="0" collapsed="false">
      <c r="A82" s="11" t="s">
        <v>29</v>
      </c>
      <c r="B82" s="11"/>
      <c r="C82" s="14" t="s">
        <v>25</v>
      </c>
      <c r="D82" s="15"/>
      <c r="E82" s="14" t="n">
        <v>1</v>
      </c>
      <c r="F82" s="15"/>
      <c r="G82" s="14" t="s">
        <v>25</v>
      </c>
      <c r="H82" s="15"/>
      <c r="I82" s="14" t="s">
        <v>25</v>
      </c>
      <c r="J82" s="15"/>
      <c r="K82" s="14" t="n">
        <v>1</v>
      </c>
      <c r="L82" s="15"/>
      <c r="M82" s="14" t="s">
        <v>25</v>
      </c>
      <c r="N82" s="15"/>
      <c r="O82" s="14" t="s">
        <v>25</v>
      </c>
      <c r="P82" s="15"/>
      <c r="Q82" s="14" t="n">
        <v>1</v>
      </c>
      <c r="R82" s="15"/>
      <c r="S82" s="14" t="s">
        <v>25</v>
      </c>
      <c r="T82" s="15"/>
      <c r="U82" s="14" t="s">
        <v>25</v>
      </c>
      <c r="V82" s="16"/>
      <c r="W82" s="16" t="n">
        <f aca="false">Y82-SUM(C82:U82)</f>
        <v>10</v>
      </c>
      <c r="X82" s="16"/>
      <c r="Y82" s="14" t="n">
        <v>13</v>
      </c>
      <c r="Z82" s="17"/>
    </row>
    <row r="83" customFormat="false" ht="12" hidden="false" customHeight="true" outlineLevel="0" collapsed="false">
      <c r="A83" s="11" t="s">
        <v>30</v>
      </c>
      <c r="B83" s="11"/>
      <c r="C83" s="14" t="n">
        <v>12</v>
      </c>
      <c r="D83" s="15"/>
      <c r="E83" s="14" t="s">
        <v>25</v>
      </c>
      <c r="F83" s="15"/>
      <c r="G83" s="14" t="n">
        <v>6</v>
      </c>
      <c r="H83" s="15"/>
      <c r="I83" s="14" t="n">
        <v>1</v>
      </c>
      <c r="J83" s="15"/>
      <c r="K83" s="14" t="n">
        <v>0</v>
      </c>
      <c r="L83" s="15"/>
      <c r="M83" s="14" t="n">
        <v>7</v>
      </c>
      <c r="N83" s="15"/>
      <c r="O83" s="14" t="s">
        <v>25</v>
      </c>
      <c r="P83" s="15"/>
      <c r="Q83" s="14" t="n">
        <v>1</v>
      </c>
      <c r="R83" s="15"/>
      <c r="S83" s="14" t="s">
        <v>25</v>
      </c>
      <c r="T83" s="15"/>
      <c r="U83" s="14" t="s">
        <v>25</v>
      </c>
      <c r="V83" s="16"/>
      <c r="W83" s="16" t="n">
        <f aca="false">Y83-SUM(C83:U83)</f>
        <v>11</v>
      </c>
      <c r="X83" s="16"/>
      <c r="Y83" s="14" t="n">
        <v>38</v>
      </c>
      <c r="Z83" s="17"/>
    </row>
    <row r="84" customFormat="false" ht="12" hidden="false" customHeight="true" outlineLevel="0" collapsed="false">
      <c r="A84" s="11" t="s">
        <v>31</v>
      </c>
      <c r="B84" s="11"/>
      <c r="C84" s="14" t="s">
        <v>25</v>
      </c>
      <c r="D84" s="15"/>
      <c r="E84" s="14" t="s">
        <v>25</v>
      </c>
      <c r="F84" s="15"/>
      <c r="G84" s="14" t="s">
        <v>25</v>
      </c>
      <c r="H84" s="15"/>
      <c r="I84" s="14" t="s">
        <v>25</v>
      </c>
      <c r="J84" s="15"/>
      <c r="K84" s="14" t="s">
        <v>25</v>
      </c>
      <c r="L84" s="15"/>
      <c r="M84" s="14" t="s">
        <v>25</v>
      </c>
      <c r="N84" s="15"/>
      <c r="O84" s="14" t="s">
        <v>25</v>
      </c>
      <c r="P84" s="15"/>
      <c r="Q84" s="14" t="n">
        <v>11</v>
      </c>
      <c r="R84" s="15"/>
      <c r="S84" s="14" t="s">
        <v>25</v>
      </c>
      <c r="T84" s="15"/>
      <c r="U84" s="14" t="s">
        <v>25</v>
      </c>
      <c r="V84" s="16"/>
      <c r="W84" s="16" t="n">
        <f aca="false">Y84-SUM(C84:U84)</f>
        <v>9</v>
      </c>
      <c r="X84" s="16"/>
      <c r="Y84" s="14" t="n">
        <v>20</v>
      </c>
      <c r="Z84" s="17"/>
    </row>
    <row r="85" customFormat="false" ht="12" hidden="false" customHeight="true" outlineLevel="0" collapsed="false">
      <c r="A85" s="11" t="s">
        <v>32</v>
      </c>
      <c r="B85" s="11"/>
      <c r="C85" s="14" t="s">
        <v>25</v>
      </c>
      <c r="D85" s="15"/>
      <c r="E85" s="14" t="s">
        <v>25</v>
      </c>
      <c r="F85" s="15"/>
      <c r="G85" s="14" t="s">
        <v>25</v>
      </c>
      <c r="H85" s="15"/>
      <c r="I85" s="14" t="s">
        <v>25</v>
      </c>
      <c r="J85" s="15"/>
      <c r="K85" s="14" t="s">
        <v>25</v>
      </c>
      <c r="L85" s="15"/>
      <c r="M85" s="14" t="s">
        <v>25</v>
      </c>
      <c r="N85" s="15"/>
      <c r="O85" s="14" t="s">
        <v>25</v>
      </c>
      <c r="P85" s="15"/>
      <c r="Q85" s="14" t="s">
        <v>25</v>
      </c>
      <c r="R85" s="15"/>
      <c r="S85" s="14" t="s">
        <v>25</v>
      </c>
      <c r="T85" s="15"/>
      <c r="U85" s="14" t="s">
        <v>25</v>
      </c>
      <c r="V85" s="16"/>
      <c r="W85" s="16" t="e">
        <f aca="false">Y85-SUM(C85:U85)</f>
        <v>#VALUE!</v>
      </c>
      <c r="X85" s="16"/>
      <c r="Y85" s="14" t="s">
        <v>25</v>
      </c>
      <c r="Z85" s="17"/>
    </row>
    <row r="86" customFormat="false" ht="12" hidden="false" customHeight="true" outlineLevel="0" collapsed="false">
      <c r="A86" s="11" t="s">
        <v>33</v>
      </c>
      <c r="B86" s="11"/>
      <c r="C86" s="14" t="s">
        <v>25</v>
      </c>
      <c r="D86" s="15"/>
      <c r="E86" s="14" t="s">
        <v>25</v>
      </c>
      <c r="F86" s="15"/>
      <c r="G86" s="14" t="s">
        <v>25</v>
      </c>
      <c r="H86" s="15"/>
      <c r="I86" s="14" t="n">
        <v>8</v>
      </c>
      <c r="J86" s="15"/>
      <c r="K86" s="14" t="s">
        <v>25</v>
      </c>
      <c r="L86" s="15"/>
      <c r="M86" s="14" t="s">
        <v>25</v>
      </c>
      <c r="N86" s="15"/>
      <c r="O86" s="14" t="s">
        <v>25</v>
      </c>
      <c r="P86" s="15"/>
      <c r="Q86" s="14" t="n">
        <v>2</v>
      </c>
      <c r="R86" s="15"/>
      <c r="S86" s="14" t="s">
        <v>25</v>
      </c>
      <c r="T86" s="15"/>
      <c r="U86" s="14" t="s">
        <v>25</v>
      </c>
      <c r="V86" s="16"/>
      <c r="W86" s="16" t="n">
        <f aca="false">Y86-SUM(C86:U86)</f>
        <v>96</v>
      </c>
      <c r="X86" s="16"/>
      <c r="Y86" s="14" t="n">
        <v>106</v>
      </c>
      <c r="Z86" s="17"/>
    </row>
    <row r="87" customFormat="false" ht="5.25" hidden="false" customHeight="true" outlineLevel="0" collapsed="false">
      <c r="A87" s="11"/>
      <c r="B87" s="11"/>
      <c r="C87" s="14"/>
      <c r="D87" s="15"/>
      <c r="E87" s="14"/>
      <c r="F87" s="15"/>
      <c r="G87" s="14"/>
      <c r="H87" s="15"/>
      <c r="I87" s="14"/>
      <c r="J87" s="15"/>
      <c r="K87" s="14"/>
      <c r="L87" s="15"/>
      <c r="M87" s="14"/>
      <c r="N87" s="15"/>
      <c r="O87" s="14"/>
      <c r="P87" s="15"/>
      <c r="Q87" s="14"/>
      <c r="R87" s="15"/>
      <c r="S87" s="14"/>
      <c r="T87" s="15"/>
      <c r="U87" s="14"/>
      <c r="V87" s="16"/>
      <c r="W87" s="16"/>
      <c r="X87" s="16"/>
      <c r="Y87" s="14"/>
      <c r="Z87" s="17"/>
    </row>
    <row r="88" customFormat="false" ht="12" hidden="false" customHeight="true" outlineLevel="0" collapsed="false">
      <c r="A88" s="11" t="s">
        <v>34</v>
      </c>
      <c r="B88" s="11"/>
      <c r="C88" s="16" t="n">
        <f aca="false">C89-SUM(C76:C86)</f>
        <v>0</v>
      </c>
      <c r="D88" s="15"/>
      <c r="E88" s="16" t="n">
        <f aca="false">E89-SUM(E76:E86)</f>
        <v>2</v>
      </c>
      <c r="F88" s="15"/>
      <c r="G88" s="16" t="n">
        <f aca="false">G89-SUM(G76:G86)</f>
        <v>19</v>
      </c>
      <c r="H88" s="15"/>
      <c r="I88" s="16" t="n">
        <f aca="false">I89-SUM(I76:I86)</f>
        <v>0</v>
      </c>
      <c r="J88" s="15"/>
      <c r="K88" s="16" t="n">
        <f aca="false">K89-SUM(K76:K86)</f>
        <v>0</v>
      </c>
      <c r="L88" s="15"/>
      <c r="M88" s="16" t="n">
        <f aca="false">M89-SUM(M76:M86)</f>
        <v>0</v>
      </c>
      <c r="N88" s="15"/>
      <c r="O88" s="21" t="s">
        <v>25</v>
      </c>
      <c r="P88" s="15"/>
      <c r="Q88" s="16" t="n">
        <f aca="false">Q89-SUM(Q76:Q86)</f>
        <v>12</v>
      </c>
      <c r="R88" s="15"/>
      <c r="S88" s="16" t="n">
        <f aca="false">S89-SUM(S76:S86)</f>
        <v>1</v>
      </c>
      <c r="T88" s="15"/>
      <c r="U88" s="16" t="n">
        <f aca="false">U89-SUM(U76:U86)</f>
        <v>0</v>
      </c>
      <c r="V88" s="16"/>
      <c r="W88" s="16" t="e">
        <f aca="false">W89-SUM(W76:W86)</f>
        <v>#VALUE!</v>
      </c>
      <c r="X88" s="16"/>
      <c r="Y88" s="16" t="n">
        <f aca="false">Y89-SUM(Y76:Y86)</f>
        <v>214</v>
      </c>
      <c r="Z88" s="17"/>
    </row>
    <row r="89" customFormat="false" ht="12" hidden="false" customHeight="true" outlineLevel="0" collapsed="false">
      <c r="A89" s="4" t="s">
        <v>19</v>
      </c>
      <c r="B89" s="4"/>
      <c r="C89" s="18" t="n">
        <v>1033</v>
      </c>
      <c r="D89" s="15"/>
      <c r="E89" s="14" t="n">
        <v>956</v>
      </c>
      <c r="F89" s="15"/>
      <c r="G89" s="14" t="n">
        <v>1827</v>
      </c>
      <c r="H89" s="15"/>
      <c r="I89" s="14" t="n">
        <v>2433</v>
      </c>
      <c r="J89" s="15"/>
      <c r="K89" s="14" t="n">
        <v>130</v>
      </c>
      <c r="L89" s="15"/>
      <c r="M89" s="14" t="n">
        <v>359</v>
      </c>
      <c r="N89" s="15"/>
      <c r="O89" s="14" t="n">
        <v>2043</v>
      </c>
      <c r="P89" s="15"/>
      <c r="Q89" s="14" t="n">
        <v>1153</v>
      </c>
      <c r="R89" s="15"/>
      <c r="S89" s="14" t="n">
        <v>581</v>
      </c>
      <c r="T89" s="15"/>
      <c r="U89" s="14" t="n">
        <v>712</v>
      </c>
      <c r="V89" s="22"/>
      <c r="W89" s="15" t="e">
        <f aca="false">SUM(W76:W86)</f>
        <v>#VALUE!</v>
      </c>
      <c r="X89" s="15"/>
      <c r="Y89" s="16" t="n">
        <f aca="false">2457+14529</f>
        <v>16986</v>
      </c>
      <c r="Z89" s="17"/>
    </row>
    <row r="90" customFormat="false" ht="12" hidden="false" customHeight="true" outlineLevel="0" collapsed="false">
      <c r="A90" s="11"/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22"/>
      <c r="W90" s="22"/>
      <c r="X90" s="22"/>
      <c r="Y90" s="15"/>
      <c r="Z90" s="17"/>
    </row>
    <row r="91" customFormat="false" ht="12" hidden="false" customHeight="true" outlineLevel="0" collapsed="false">
      <c r="A91" s="11"/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7"/>
    </row>
    <row r="92" customFormat="false" ht="12" hidden="false" customHeight="true" outlineLevel="0" collapsed="false">
      <c r="A92" s="13" t="s">
        <v>40</v>
      </c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7"/>
    </row>
    <row r="93" customFormat="false" ht="12" hidden="false" customHeight="true" outlineLevel="0" collapsed="false">
      <c r="A93" s="11" t="s">
        <v>22</v>
      </c>
      <c r="B93" s="11"/>
      <c r="C93" s="14" t="n">
        <v>127</v>
      </c>
      <c r="D93" s="15"/>
      <c r="E93" s="14" t="n">
        <f aca="false">81+19</f>
        <v>100</v>
      </c>
      <c r="F93" s="15"/>
      <c r="G93" s="14" t="n">
        <f aca="false">127+275</f>
        <v>402</v>
      </c>
      <c r="H93" s="15"/>
      <c r="I93" s="14" t="n">
        <f aca="false">200+65</f>
        <v>265</v>
      </c>
      <c r="J93" s="15"/>
      <c r="K93" s="14" t="n">
        <f aca="false">11</f>
        <v>11</v>
      </c>
      <c r="L93" s="15"/>
      <c r="M93" s="14" t="n">
        <v>90</v>
      </c>
      <c r="N93" s="15"/>
      <c r="O93" s="14" t="n">
        <v>212</v>
      </c>
      <c r="P93" s="15"/>
      <c r="Q93" s="14" t="n">
        <f aca="false">149+142</f>
        <v>291</v>
      </c>
      <c r="R93" s="15"/>
      <c r="S93" s="14" t="n">
        <f aca="false">8+73</f>
        <v>81</v>
      </c>
      <c r="T93" s="15"/>
      <c r="U93" s="14" t="n">
        <v>73</v>
      </c>
      <c r="V93" s="16"/>
      <c r="W93" s="16" t="n">
        <f aca="false">Y93-SUM(C93:U93)</f>
        <v>1225</v>
      </c>
      <c r="X93" s="16"/>
      <c r="Y93" s="14" t="n">
        <f aca="false">772+2105</f>
        <v>2877</v>
      </c>
      <c r="Z93" s="17"/>
    </row>
    <row r="94" customFormat="false" ht="12" hidden="false" customHeight="true" outlineLevel="0" collapsed="false">
      <c r="A94" s="11" t="s">
        <v>23</v>
      </c>
      <c r="B94" s="11"/>
      <c r="C94" s="14" t="n">
        <v>843</v>
      </c>
      <c r="D94" s="15"/>
      <c r="E94" s="14" t="n">
        <f aca="false">78+851</f>
        <v>929</v>
      </c>
      <c r="F94" s="15"/>
      <c r="G94" s="14" t="n">
        <f aca="false">503+569</f>
        <v>1072</v>
      </c>
      <c r="H94" s="15"/>
      <c r="I94" s="14" t="n">
        <f aca="false">30+262</f>
        <v>292</v>
      </c>
      <c r="J94" s="15"/>
      <c r="K94" s="14" t="n">
        <v>119</v>
      </c>
      <c r="L94" s="15"/>
      <c r="M94" s="14" t="n">
        <v>341</v>
      </c>
      <c r="N94" s="15"/>
      <c r="O94" s="14" t="n">
        <v>2191</v>
      </c>
      <c r="P94" s="15"/>
      <c r="Q94" s="14" t="n">
        <f aca="false">514+585</f>
        <v>1099</v>
      </c>
      <c r="R94" s="15"/>
      <c r="S94" s="14" t="n">
        <f aca="false">36+557</f>
        <v>593</v>
      </c>
      <c r="T94" s="15"/>
      <c r="U94" s="14" t="n">
        <v>931</v>
      </c>
      <c r="V94" s="16"/>
      <c r="W94" s="16" t="n">
        <f aca="false">Y94-SUM(C94:U94)</f>
        <v>6503</v>
      </c>
      <c r="X94" s="16"/>
      <c r="Y94" s="14" t="n">
        <f aca="false">2959+11954</f>
        <v>14913</v>
      </c>
      <c r="Z94" s="17"/>
    </row>
    <row r="95" customFormat="false" ht="12" hidden="false" customHeight="true" outlineLevel="0" collapsed="false">
      <c r="A95" s="11" t="s">
        <v>24</v>
      </c>
      <c r="B95" s="11"/>
      <c r="C95" s="14" t="n">
        <v>43</v>
      </c>
      <c r="D95" s="15"/>
      <c r="E95" s="14" t="n">
        <v>8</v>
      </c>
      <c r="F95" s="15"/>
      <c r="G95" s="14" t="n">
        <v>7</v>
      </c>
      <c r="H95" s="15"/>
      <c r="I95" s="14" t="n">
        <v>4</v>
      </c>
      <c r="J95" s="15"/>
      <c r="K95" s="14" t="n">
        <v>5</v>
      </c>
      <c r="L95" s="15"/>
      <c r="M95" s="14" t="n">
        <v>23</v>
      </c>
      <c r="N95" s="15"/>
      <c r="O95" s="14" t="s">
        <v>25</v>
      </c>
      <c r="P95" s="15"/>
      <c r="Q95" s="14" t="n">
        <v>3</v>
      </c>
      <c r="R95" s="15"/>
      <c r="S95" s="14" t="s">
        <v>25</v>
      </c>
      <c r="T95" s="15"/>
      <c r="U95" s="14" t="s">
        <v>25</v>
      </c>
      <c r="V95" s="16"/>
      <c r="W95" s="16" t="n">
        <f aca="false">Y95-SUM(C95:U95)</f>
        <v>47</v>
      </c>
      <c r="X95" s="16"/>
      <c r="Y95" s="14" t="n">
        <v>140</v>
      </c>
      <c r="Z95" s="17"/>
    </row>
    <row r="96" customFormat="false" ht="12" hidden="false" customHeight="true" outlineLevel="0" collapsed="false">
      <c r="A96" s="11" t="s">
        <v>26</v>
      </c>
      <c r="B96" s="11"/>
      <c r="C96" s="14" t="n">
        <v>20</v>
      </c>
      <c r="D96" s="15"/>
      <c r="E96" s="14" t="n">
        <v>18</v>
      </c>
      <c r="F96" s="15"/>
      <c r="G96" s="14" t="n">
        <v>3</v>
      </c>
      <c r="H96" s="15"/>
      <c r="I96" s="14" t="n">
        <v>5</v>
      </c>
      <c r="J96" s="15"/>
      <c r="K96" s="14" t="n">
        <v>7</v>
      </c>
      <c r="L96" s="15"/>
      <c r="M96" s="14" t="s">
        <v>25</v>
      </c>
      <c r="N96" s="15"/>
      <c r="O96" s="14" t="s">
        <v>25</v>
      </c>
      <c r="P96" s="15"/>
      <c r="Q96" s="14" t="n">
        <v>4</v>
      </c>
      <c r="R96" s="15"/>
      <c r="S96" s="14" t="s">
        <v>25</v>
      </c>
      <c r="T96" s="15"/>
      <c r="U96" s="14" t="s">
        <v>25</v>
      </c>
      <c r="V96" s="16"/>
      <c r="W96" s="16" t="n">
        <f aca="false">Y96-SUM(C96:U96)</f>
        <v>61</v>
      </c>
      <c r="X96" s="16"/>
      <c r="Y96" s="14" t="n">
        <v>118</v>
      </c>
      <c r="Z96" s="17"/>
    </row>
    <row r="97" customFormat="false" ht="12" hidden="false" customHeight="true" outlineLevel="0" collapsed="false">
      <c r="A97" s="11" t="s">
        <v>27</v>
      </c>
      <c r="B97" s="11"/>
      <c r="C97" s="14" t="s">
        <v>25</v>
      </c>
      <c r="D97" s="15"/>
      <c r="E97" s="14" t="s">
        <v>25</v>
      </c>
      <c r="F97" s="15"/>
      <c r="G97" s="14" t="s">
        <v>25</v>
      </c>
      <c r="H97" s="15"/>
      <c r="I97" s="14" t="s">
        <v>25</v>
      </c>
      <c r="J97" s="15"/>
      <c r="K97" s="14" t="s">
        <v>25</v>
      </c>
      <c r="L97" s="15"/>
      <c r="M97" s="14" t="s">
        <v>25</v>
      </c>
      <c r="N97" s="15"/>
      <c r="O97" s="14" t="s">
        <v>25</v>
      </c>
      <c r="P97" s="15"/>
      <c r="Q97" s="14" t="s">
        <v>25</v>
      </c>
      <c r="R97" s="15"/>
      <c r="S97" s="14" t="s">
        <v>25</v>
      </c>
      <c r="T97" s="15"/>
      <c r="U97" s="14" t="s">
        <v>25</v>
      </c>
      <c r="V97" s="16"/>
      <c r="W97" s="16" t="e">
        <f aca="false">Y97-SUM(C97:U97)</f>
        <v>#VALUE!</v>
      </c>
      <c r="X97" s="16"/>
      <c r="Y97" s="14" t="s">
        <v>25</v>
      </c>
      <c r="Z97" s="17"/>
    </row>
    <row r="98" customFormat="false" ht="12" hidden="false" customHeight="true" outlineLevel="0" collapsed="false">
      <c r="A98" s="11" t="s">
        <v>28</v>
      </c>
      <c r="B98" s="11"/>
      <c r="C98" s="14" t="s">
        <v>25</v>
      </c>
      <c r="D98" s="15"/>
      <c r="E98" s="14" t="n">
        <v>4</v>
      </c>
      <c r="F98" s="15"/>
      <c r="G98" s="14" t="s">
        <v>25</v>
      </c>
      <c r="H98" s="15"/>
      <c r="I98" s="14" t="s">
        <v>25</v>
      </c>
      <c r="J98" s="15"/>
      <c r="K98" s="14" t="n">
        <v>1</v>
      </c>
      <c r="L98" s="15"/>
      <c r="M98" s="14" t="s">
        <v>25</v>
      </c>
      <c r="N98" s="15"/>
      <c r="O98" s="14" t="s">
        <v>25</v>
      </c>
      <c r="P98" s="15"/>
      <c r="Q98" s="14" t="n">
        <v>11</v>
      </c>
      <c r="R98" s="15"/>
      <c r="S98" s="14" t="n">
        <v>1</v>
      </c>
      <c r="T98" s="15"/>
      <c r="U98" s="14" t="s">
        <v>25</v>
      </c>
      <c r="V98" s="16"/>
      <c r="W98" s="16" t="n">
        <f aca="false">Y98-SUM(C98:U98)</f>
        <v>50</v>
      </c>
      <c r="X98" s="16"/>
      <c r="Y98" s="14" t="n">
        <v>67</v>
      </c>
      <c r="Z98" s="17"/>
    </row>
    <row r="99" customFormat="false" ht="12" hidden="false" customHeight="true" outlineLevel="0" collapsed="false">
      <c r="A99" s="11" t="s">
        <v>29</v>
      </c>
      <c r="B99" s="11"/>
      <c r="C99" s="14" t="s">
        <v>25</v>
      </c>
      <c r="D99" s="15"/>
      <c r="E99" s="14" t="n">
        <v>3</v>
      </c>
      <c r="F99" s="15"/>
      <c r="G99" s="14" t="n">
        <v>1</v>
      </c>
      <c r="H99" s="15"/>
      <c r="I99" s="14" t="s">
        <v>25</v>
      </c>
      <c r="J99" s="15"/>
      <c r="K99" s="14" t="s">
        <v>25</v>
      </c>
      <c r="L99" s="15"/>
      <c r="M99" s="14" t="s">
        <v>25</v>
      </c>
      <c r="N99" s="15"/>
      <c r="O99" s="14" t="s">
        <v>25</v>
      </c>
      <c r="P99" s="15"/>
      <c r="Q99" s="14" t="n">
        <v>11</v>
      </c>
      <c r="R99" s="15"/>
      <c r="S99" s="14" t="s">
        <v>25</v>
      </c>
      <c r="T99" s="15"/>
      <c r="U99" s="14" t="s">
        <v>25</v>
      </c>
      <c r="V99" s="16"/>
      <c r="W99" s="16" t="n">
        <f aca="false">Y99-SUM(C99:U99)</f>
        <v>11</v>
      </c>
      <c r="X99" s="16"/>
      <c r="Y99" s="14" t="n">
        <v>26</v>
      </c>
      <c r="Z99" s="17"/>
    </row>
    <row r="100" customFormat="false" ht="12" hidden="false" customHeight="true" outlineLevel="0" collapsed="false">
      <c r="A100" s="11" t="s">
        <v>30</v>
      </c>
      <c r="B100" s="11"/>
      <c r="C100" s="14" t="n">
        <v>13</v>
      </c>
      <c r="D100" s="15"/>
      <c r="E100" s="14" t="n">
        <v>4</v>
      </c>
      <c r="F100" s="15"/>
      <c r="G100" s="14" t="n">
        <v>8</v>
      </c>
      <c r="H100" s="15"/>
      <c r="I100" s="14" t="n">
        <v>1</v>
      </c>
      <c r="J100" s="15"/>
      <c r="K100" s="14" t="n">
        <v>0</v>
      </c>
      <c r="L100" s="15"/>
      <c r="M100" s="14" t="n">
        <v>7</v>
      </c>
      <c r="N100" s="15"/>
      <c r="O100" s="14" t="s">
        <v>25</v>
      </c>
      <c r="P100" s="15"/>
      <c r="Q100" s="14" t="n">
        <v>0</v>
      </c>
      <c r="R100" s="15"/>
      <c r="S100" s="14" t="n">
        <v>1</v>
      </c>
      <c r="T100" s="15"/>
      <c r="U100" s="14" t="s">
        <v>25</v>
      </c>
      <c r="V100" s="16"/>
      <c r="W100" s="16" t="n">
        <f aca="false">Y100-SUM(C100:U100)</f>
        <v>20</v>
      </c>
      <c r="X100" s="16"/>
      <c r="Y100" s="14" t="n">
        <v>54</v>
      </c>
      <c r="Z100" s="17"/>
    </row>
    <row r="101" customFormat="false" ht="12" hidden="false" customHeight="true" outlineLevel="0" collapsed="false">
      <c r="A101" s="11" t="s">
        <v>31</v>
      </c>
      <c r="B101" s="11"/>
      <c r="C101" s="14" t="s">
        <v>25</v>
      </c>
      <c r="D101" s="15"/>
      <c r="E101" s="14" t="s">
        <v>25</v>
      </c>
      <c r="F101" s="15"/>
      <c r="G101" s="14" t="n">
        <v>4</v>
      </c>
      <c r="H101" s="15"/>
      <c r="I101" s="14" t="s">
        <v>25</v>
      </c>
      <c r="J101" s="15"/>
      <c r="K101" s="14" t="s">
        <v>25</v>
      </c>
      <c r="L101" s="15"/>
      <c r="M101" s="14" t="s">
        <v>25</v>
      </c>
      <c r="N101" s="15"/>
      <c r="O101" s="14" t="s">
        <v>25</v>
      </c>
      <c r="P101" s="15"/>
      <c r="Q101" s="14" t="n">
        <v>11</v>
      </c>
      <c r="R101" s="15"/>
      <c r="S101" s="14" t="s">
        <v>25</v>
      </c>
      <c r="T101" s="15"/>
      <c r="U101" s="14" t="s">
        <v>25</v>
      </c>
      <c r="V101" s="16"/>
      <c r="W101" s="16" t="n">
        <f aca="false">Y101-SUM(C101:U101)</f>
        <v>36</v>
      </c>
      <c r="X101" s="16"/>
      <c r="Y101" s="14" t="n">
        <v>51</v>
      </c>
      <c r="Z101" s="17"/>
    </row>
    <row r="102" customFormat="false" ht="12" hidden="false" customHeight="true" outlineLevel="0" collapsed="false">
      <c r="A102" s="11" t="s">
        <v>32</v>
      </c>
      <c r="B102" s="11"/>
      <c r="C102" s="14" t="s">
        <v>25</v>
      </c>
      <c r="D102" s="15"/>
      <c r="E102" s="14" t="s">
        <v>25</v>
      </c>
      <c r="F102" s="15"/>
      <c r="G102" s="14" t="s">
        <v>25</v>
      </c>
      <c r="H102" s="15"/>
      <c r="I102" s="14" t="s">
        <v>25</v>
      </c>
      <c r="J102" s="15"/>
      <c r="K102" s="14" t="s">
        <v>25</v>
      </c>
      <c r="L102" s="15"/>
      <c r="M102" s="14" t="s">
        <v>25</v>
      </c>
      <c r="N102" s="15"/>
      <c r="O102" s="14" t="s">
        <v>25</v>
      </c>
      <c r="P102" s="15"/>
      <c r="Q102" s="14" t="s">
        <v>25</v>
      </c>
      <c r="R102" s="15"/>
      <c r="S102" s="14" t="s">
        <v>25</v>
      </c>
      <c r="T102" s="15"/>
      <c r="U102" s="14" t="s">
        <v>25</v>
      </c>
      <c r="V102" s="16"/>
      <c r="W102" s="16" t="e">
        <f aca="false">Y102-SUM(C102:U102)</f>
        <v>#VALUE!</v>
      </c>
      <c r="X102" s="16"/>
      <c r="Y102" s="14" t="s">
        <v>25</v>
      </c>
      <c r="Z102" s="17"/>
    </row>
    <row r="103" customFormat="false" ht="12" hidden="false" customHeight="true" outlineLevel="0" collapsed="false">
      <c r="A103" s="11" t="s">
        <v>33</v>
      </c>
      <c r="B103" s="11"/>
      <c r="C103" s="14" t="s">
        <v>25</v>
      </c>
      <c r="D103" s="15"/>
      <c r="E103" s="14" t="s">
        <v>25</v>
      </c>
      <c r="F103" s="15"/>
      <c r="G103" s="14" t="s">
        <v>25</v>
      </c>
      <c r="H103" s="15"/>
      <c r="I103" s="14" t="n">
        <v>12</v>
      </c>
      <c r="J103" s="15"/>
      <c r="K103" s="14" t="s">
        <v>25</v>
      </c>
      <c r="L103" s="15"/>
      <c r="M103" s="14" t="s">
        <v>25</v>
      </c>
      <c r="N103" s="15"/>
      <c r="O103" s="14" t="s">
        <v>25</v>
      </c>
      <c r="P103" s="15"/>
      <c r="Q103" s="14" t="s">
        <v>25</v>
      </c>
      <c r="R103" s="15"/>
      <c r="S103" s="14" t="s">
        <v>25</v>
      </c>
      <c r="T103" s="15"/>
      <c r="U103" s="14" t="s">
        <v>25</v>
      </c>
      <c r="V103" s="16"/>
      <c r="W103" s="16" t="n">
        <f aca="false">Y103-SUM(C103:U103)</f>
        <v>71</v>
      </c>
      <c r="X103" s="16"/>
      <c r="Y103" s="14" t="n">
        <v>83</v>
      </c>
      <c r="Z103" s="17"/>
    </row>
    <row r="104" customFormat="false" ht="2.25" hidden="false" customHeight="true" outlineLevel="0" collapsed="false">
      <c r="A104" s="11"/>
      <c r="B104" s="11"/>
      <c r="C104" s="14"/>
      <c r="D104" s="15"/>
      <c r="E104" s="14"/>
      <c r="F104" s="15"/>
      <c r="G104" s="14"/>
      <c r="H104" s="15"/>
      <c r="I104" s="14"/>
      <c r="J104" s="15"/>
      <c r="K104" s="14"/>
      <c r="L104" s="15"/>
      <c r="M104" s="14"/>
      <c r="N104" s="15"/>
      <c r="O104" s="14"/>
      <c r="P104" s="15"/>
      <c r="Q104" s="14"/>
      <c r="R104" s="15"/>
      <c r="S104" s="14"/>
      <c r="T104" s="15"/>
      <c r="U104" s="14"/>
      <c r="V104" s="16"/>
      <c r="W104" s="16"/>
      <c r="X104" s="16"/>
      <c r="Y104" s="14"/>
      <c r="Z104" s="17"/>
    </row>
    <row r="105" customFormat="false" ht="12" hidden="false" customHeight="true" outlineLevel="0" collapsed="false">
      <c r="A105" s="11" t="s">
        <v>34</v>
      </c>
      <c r="B105" s="11"/>
      <c r="C105" s="16" t="n">
        <f aca="false">C106-SUM(C93:C103)</f>
        <v>0</v>
      </c>
      <c r="D105" s="15"/>
      <c r="E105" s="16" t="n">
        <f aca="false">E106-SUM(E93:E103)</f>
        <v>3</v>
      </c>
      <c r="F105" s="15"/>
      <c r="G105" s="16" t="n">
        <f aca="false">G106-SUM(G93:G103)</f>
        <v>44</v>
      </c>
      <c r="H105" s="15"/>
      <c r="I105" s="16" t="n">
        <f aca="false">I106-SUM(I93:I103)</f>
        <v>1699</v>
      </c>
      <c r="J105" s="15"/>
      <c r="K105" s="16" t="n">
        <f aca="false">K106-SUM(K93:K103)</f>
        <v>6</v>
      </c>
      <c r="L105" s="15"/>
      <c r="M105" s="16" t="n">
        <f aca="false">M106-SUM(M93:M103)</f>
        <v>1</v>
      </c>
      <c r="N105" s="15"/>
      <c r="O105" s="21" t="s">
        <v>25</v>
      </c>
      <c r="P105" s="15"/>
      <c r="Q105" s="16" t="n">
        <f aca="false">Q106-SUM(Q93:Q103)</f>
        <v>2</v>
      </c>
      <c r="R105" s="15"/>
      <c r="S105" s="16" t="n">
        <f aca="false">S106-SUM(S93:S103)</f>
        <v>2</v>
      </c>
      <c r="T105" s="15"/>
      <c r="U105" s="16" t="n">
        <f aca="false">U106-SUM(U93:U103)</f>
        <v>0</v>
      </c>
      <c r="V105" s="16"/>
      <c r="W105" s="16" t="e">
        <f aca="false">W106-SUM(W93:W103)</f>
        <v>#VALUE!</v>
      </c>
      <c r="X105" s="16"/>
      <c r="Y105" s="16" t="n">
        <f aca="false">Y106-SUM(Y93:Y103)</f>
        <v>59</v>
      </c>
      <c r="Z105" s="17"/>
    </row>
    <row r="106" customFormat="false" ht="12" hidden="false" customHeight="true" outlineLevel="0" collapsed="false">
      <c r="A106" s="4" t="s">
        <v>19</v>
      </c>
      <c r="B106" s="4"/>
      <c r="C106" s="18" t="n">
        <v>1046</v>
      </c>
      <c r="D106" s="15"/>
      <c r="E106" s="14" t="n">
        <v>1069</v>
      </c>
      <c r="F106" s="15"/>
      <c r="G106" s="14" t="n">
        <v>1541</v>
      </c>
      <c r="H106" s="15"/>
      <c r="I106" s="14" t="n">
        <v>2278</v>
      </c>
      <c r="J106" s="15"/>
      <c r="K106" s="14" t="n">
        <v>149</v>
      </c>
      <c r="L106" s="15"/>
      <c r="M106" s="14" t="n">
        <v>462</v>
      </c>
      <c r="N106" s="15"/>
      <c r="O106" s="14" t="n">
        <v>2403</v>
      </c>
      <c r="P106" s="15"/>
      <c r="Q106" s="14" t="n">
        <v>1432</v>
      </c>
      <c r="R106" s="15"/>
      <c r="S106" s="14" t="n">
        <v>678</v>
      </c>
      <c r="T106" s="15"/>
      <c r="U106" s="14" t="n">
        <v>1004</v>
      </c>
      <c r="V106" s="15"/>
      <c r="W106" s="15" t="e">
        <f aca="false">SUM(W93:W103)</f>
        <v>#VALUE!</v>
      </c>
      <c r="X106" s="15"/>
      <c r="Y106" s="15" t="n">
        <v>18388</v>
      </c>
      <c r="Z106" s="17"/>
    </row>
    <row r="107" customFormat="false" ht="12" hidden="false" customHeight="true" outlineLevel="0" collapsed="false">
      <c r="A107" s="11"/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7"/>
    </row>
    <row r="108" customFormat="false" ht="12" hidden="false" customHeight="true" outlineLevel="0" collapsed="false">
      <c r="A108" s="13" t="s">
        <v>41</v>
      </c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7"/>
    </row>
    <row r="109" customFormat="false" ht="12" hidden="false" customHeight="true" outlineLevel="0" collapsed="false">
      <c r="A109" s="11" t="s">
        <v>22</v>
      </c>
      <c r="B109" s="11"/>
      <c r="C109" s="14" t="n">
        <v>96</v>
      </c>
      <c r="D109" s="15"/>
      <c r="E109" s="14" t="n">
        <f aca="false">22+75</f>
        <v>97</v>
      </c>
      <c r="F109" s="15"/>
      <c r="G109" s="14" t="n">
        <f aca="false">200+361</f>
        <v>561</v>
      </c>
      <c r="H109" s="15"/>
      <c r="I109" s="14" t="n">
        <f aca="false">254+101</f>
        <v>355</v>
      </c>
      <c r="J109" s="15"/>
      <c r="K109" s="14" t="n">
        <v>10</v>
      </c>
      <c r="L109" s="15"/>
      <c r="M109" s="14" t="n">
        <v>92</v>
      </c>
      <c r="N109" s="15"/>
      <c r="O109" s="14" t="n">
        <v>53</v>
      </c>
      <c r="P109" s="15"/>
      <c r="Q109" s="14" t="n">
        <f aca="false">160+173</f>
        <v>333</v>
      </c>
      <c r="R109" s="15"/>
      <c r="S109" s="14" t="n">
        <f aca="false">9+16</f>
        <v>25</v>
      </c>
      <c r="T109" s="15"/>
      <c r="U109" s="14" t="n">
        <v>26</v>
      </c>
      <c r="V109" s="16"/>
      <c r="W109" s="16" t="n">
        <f aca="false">Y109-SUM(C109:U109)</f>
        <v>880</v>
      </c>
      <c r="X109" s="16"/>
      <c r="Y109" s="14" t="n">
        <f aca="false">989+1539</f>
        <v>2528</v>
      </c>
      <c r="Z109" s="17"/>
    </row>
    <row r="110" customFormat="false" ht="12" hidden="false" customHeight="true" outlineLevel="0" collapsed="false">
      <c r="A110" s="11" t="s">
        <v>23</v>
      </c>
      <c r="B110" s="11"/>
      <c r="C110" s="14" t="n">
        <f aca="false">821</f>
        <v>821</v>
      </c>
      <c r="D110" s="15"/>
      <c r="E110" s="14" t="n">
        <f aca="false">97+965</f>
        <v>1062</v>
      </c>
      <c r="F110" s="15"/>
      <c r="G110" s="14" t="n">
        <f aca="false">635+580</f>
        <v>1215</v>
      </c>
      <c r="H110" s="15"/>
      <c r="I110" s="14" t="n">
        <f aca="false">897+1137</f>
        <v>2034</v>
      </c>
      <c r="J110" s="15"/>
      <c r="K110" s="14" t="n">
        <v>102</v>
      </c>
      <c r="L110" s="15"/>
      <c r="M110" s="14" t="n">
        <v>321</v>
      </c>
      <c r="N110" s="15"/>
      <c r="O110" s="14" t="n">
        <v>2689</v>
      </c>
      <c r="P110" s="15"/>
      <c r="Q110" s="14" t="n">
        <f aca="false">572+416</f>
        <v>988</v>
      </c>
      <c r="R110" s="15"/>
      <c r="S110" s="14" t="n">
        <f aca="false">34+615</f>
        <v>649</v>
      </c>
      <c r="T110" s="15"/>
      <c r="U110" s="14" t="n">
        <v>563</v>
      </c>
      <c r="V110" s="16"/>
      <c r="W110" s="16" t="n">
        <f aca="false">Y110-SUM(C110:U110)</f>
        <v>5422</v>
      </c>
      <c r="X110" s="16"/>
      <c r="Y110" s="14" t="n">
        <f aca="false">3459+12407</f>
        <v>15866</v>
      </c>
      <c r="Z110" s="17"/>
    </row>
    <row r="111" customFormat="false" ht="12" hidden="false" customHeight="true" outlineLevel="0" collapsed="false">
      <c r="A111" s="11" t="s">
        <v>24</v>
      </c>
      <c r="B111" s="11"/>
      <c r="C111" s="14" t="n">
        <v>45</v>
      </c>
      <c r="D111" s="15"/>
      <c r="E111" s="14" t="n">
        <v>3</v>
      </c>
      <c r="F111" s="15"/>
      <c r="G111" s="14" t="n">
        <v>19</v>
      </c>
      <c r="H111" s="15"/>
      <c r="I111" s="14" t="n">
        <v>3</v>
      </c>
      <c r="J111" s="15"/>
      <c r="K111" s="14" t="n">
        <v>7</v>
      </c>
      <c r="L111" s="15"/>
      <c r="M111" s="14" t="n">
        <v>17</v>
      </c>
      <c r="N111" s="15"/>
      <c r="O111" s="14" t="n">
        <v>1</v>
      </c>
      <c r="P111" s="15"/>
      <c r="Q111" s="14" t="n">
        <v>2</v>
      </c>
      <c r="R111" s="15"/>
      <c r="S111" s="14" t="n">
        <v>2</v>
      </c>
      <c r="T111" s="15"/>
      <c r="U111" s="14" t="s">
        <v>25</v>
      </c>
      <c r="V111" s="16"/>
      <c r="W111" s="16" t="n">
        <f aca="false">Y111-SUM(C111:U111)</f>
        <v>41</v>
      </c>
      <c r="X111" s="16"/>
      <c r="Y111" s="14" t="n">
        <v>140</v>
      </c>
      <c r="Z111" s="17"/>
    </row>
    <row r="112" customFormat="false" ht="12" hidden="false" customHeight="true" outlineLevel="0" collapsed="false">
      <c r="A112" s="11" t="s">
        <v>26</v>
      </c>
      <c r="B112" s="11"/>
      <c r="C112" s="14" t="n">
        <v>4</v>
      </c>
      <c r="D112" s="15"/>
      <c r="E112" s="14" t="n">
        <v>10</v>
      </c>
      <c r="F112" s="15"/>
      <c r="G112" s="14" t="s">
        <v>25</v>
      </c>
      <c r="H112" s="15"/>
      <c r="I112" s="14" t="n">
        <v>6</v>
      </c>
      <c r="J112" s="15"/>
      <c r="K112" s="14" t="n">
        <v>2</v>
      </c>
      <c r="L112" s="15"/>
      <c r="M112" s="14" t="s">
        <v>25</v>
      </c>
      <c r="N112" s="15"/>
      <c r="O112" s="14" t="s">
        <v>25</v>
      </c>
      <c r="P112" s="15"/>
      <c r="Q112" s="14" t="n">
        <v>6</v>
      </c>
      <c r="R112" s="15"/>
      <c r="S112" s="14" t="s">
        <v>25</v>
      </c>
      <c r="T112" s="15"/>
      <c r="U112" s="14" t="s">
        <v>25</v>
      </c>
      <c r="V112" s="16"/>
      <c r="W112" s="16" t="n">
        <f aca="false">Y112-SUM(C112:U112)</f>
        <v>51</v>
      </c>
      <c r="X112" s="16"/>
      <c r="Y112" s="14" t="n">
        <v>79</v>
      </c>
      <c r="Z112" s="17"/>
    </row>
    <row r="113" customFormat="false" ht="12" hidden="false" customHeight="true" outlineLevel="0" collapsed="false">
      <c r="A113" s="11" t="s">
        <v>27</v>
      </c>
      <c r="B113" s="11"/>
      <c r="C113" s="14" t="s">
        <v>25</v>
      </c>
      <c r="D113" s="15"/>
      <c r="E113" s="14" t="s">
        <v>25</v>
      </c>
      <c r="F113" s="15"/>
      <c r="G113" s="14" t="s">
        <v>25</v>
      </c>
      <c r="H113" s="15"/>
      <c r="I113" s="14" t="s">
        <v>25</v>
      </c>
      <c r="J113" s="15"/>
      <c r="K113" s="14" t="s">
        <v>25</v>
      </c>
      <c r="L113" s="15"/>
      <c r="M113" s="14" t="s">
        <v>25</v>
      </c>
      <c r="N113" s="15"/>
      <c r="O113" s="14" t="s">
        <v>25</v>
      </c>
      <c r="P113" s="15"/>
      <c r="Q113" s="14" t="s">
        <v>25</v>
      </c>
      <c r="R113" s="15"/>
      <c r="S113" s="14" t="s">
        <v>25</v>
      </c>
      <c r="T113" s="15"/>
      <c r="U113" s="14" t="s">
        <v>25</v>
      </c>
      <c r="V113" s="16"/>
      <c r="W113" s="16" t="e">
        <f aca="false">Y113-SUM(C113:U113)</f>
        <v>#VALUE!</v>
      </c>
      <c r="X113" s="16"/>
      <c r="Y113" s="14" t="s">
        <v>25</v>
      </c>
      <c r="Z113" s="17"/>
    </row>
    <row r="114" customFormat="false" ht="12" hidden="false" customHeight="true" outlineLevel="0" collapsed="false">
      <c r="A114" s="11" t="s">
        <v>28</v>
      </c>
      <c r="B114" s="11"/>
      <c r="C114" s="14" t="s">
        <v>25</v>
      </c>
      <c r="D114" s="15"/>
      <c r="E114" s="14" t="n">
        <v>6</v>
      </c>
      <c r="F114" s="15"/>
      <c r="G114" s="14" t="s">
        <v>25</v>
      </c>
      <c r="H114" s="15"/>
      <c r="I114" s="14" t="n">
        <v>2</v>
      </c>
      <c r="J114" s="15"/>
      <c r="K114" s="14" t="s">
        <v>25</v>
      </c>
      <c r="L114" s="15"/>
      <c r="M114" s="14" t="s">
        <v>25</v>
      </c>
      <c r="N114" s="15"/>
      <c r="O114" s="14" t="s">
        <v>25</v>
      </c>
      <c r="P114" s="15"/>
      <c r="Q114" s="14" t="n">
        <v>20</v>
      </c>
      <c r="R114" s="15"/>
      <c r="S114" s="14" t="n">
        <v>2</v>
      </c>
      <c r="T114" s="15"/>
      <c r="U114" s="14" t="s">
        <v>25</v>
      </c>
      <c r="V114" s="16"/>
      <c r="W114" s="16" t="n">
        <f aca="false">Y114-SUM(C114:U114)</f>
        <v>31</v>
      </c>
      <c r="X114" s="16"/>
      <c r="Y114" s="14" t="n">
        <v>61</v>
      </c>
      <c r="Z114" s="17"/>
    </row>
    <row r="115" customFormat="false" ht="12" hidden="false" customHeight="true" outlineLevel="0" collapsed="false">
      <c r="A115" s="11" t="s">
        <v>29</v>
      </c>
      <c r="B115" s="11"/>
      <c r="C115" s="14" t="s">
        <v>25</v>
      </c>
      <c r="D115" s="15"/>
      <c r="E115" s="14" t="n">
        <v>3</v>
      </c>
      <c r="F115" s="15"/>
      <c r="G115" s="14" t="s">
        <v>25</v>
      </c>
      <c r="H115" s="15"/>
      <c r="I115" s="14" t="s">
        <v>25</v>
      </c>
      <c r="J115" s="15"/>
      <c r="K115" s="14" t="s">
        <v>25</v>
      </c>
      <c r="L115" s="15"/>
      <c r="M115" s="14" t="s">
        <v>25</v>
      </c>
      <c r="N115" s="15"/>
      <c r="O115" s="14" t="s">
        <v>25</v>
      </c>
      <c r="P115" s="15"/>
      <c r="Q115" s="14" t="n">
        <v>16</v>
      </c>
      <c r="R115" s="15"/>
      <c r="S115" s="14" t="s">
        <v>25</v>
      </c>
      <c r="T115" s="15"/>
      <c r="U115" s="14" t="s">
        <v>25</v>
      </c>
      <c r="V115" s="16"/>
      <c r="W115" s="16" t="n">
        <f aca="false">Y115-SUM(C115:U115)</f>
        <v>47</v>
      </c>
      <c r="X115" s="16"/>
      <c r="Y115" s="14" t="n">
        <v>66</v>
      </c>
      <c r="Z115" s="17"/>
    </row>
    <row r="116" customFormat="false" ht="12" hidden="false" customHeight="true" outlineLevel="0" collapsed="false">
      <c r="A116" s="11" t="s">
        <v>30</v>
      </c>
      <c r="B116" s="11"/>
      <c r="C116" s="14" t="n">
        <v>20</v>
      </c>
      <c r="D116" s="15"/>
      <c r="E116" s="14" t="n">
        <v>6</v>
      </c>
      <c r="F116" s="15"/>
      <c r="G116" s="14" t="n">
        <v>7</v>
      </c>
      <c r="H116" s="15"/>
      <c r="I116" s="14" t="s">
        <v>25</v>
      </c>
      <c r="J116" s="15"/>
      <c r="K116" s="14" t="n">
        <v>4</v>
      </c>
      <c r="L116" s="15"/>
      <c r="M116" s="14" t="n">
        <v>9</v>
      </c>
      <c r="N116" s="15"/>
      <c r="O116" s="14" t="s">
        <v>25</v>
      </c>
      <c r="P116" s="15"/>
      <c r="Q116" s="14" t="n">
        <v>4</v>
      </c>
      <c r="R116" s="15"/>
      <c r="S116" s="14" t="s">
        <v>25</v>
      </c>
      <c r="T116" s="15"/>
      <c r="U116" s="14" t="s">
        <v>25</v>
      </c>
      <c r="V116" s="16"/>
      <c r="W116" s="16" t="n">
        <f aca="false">Y116-SUM(C116:U116)</f>
        <v>23</v>
      </c>
      <c r="X116" s="16"/>
      <c r="Y116" s="14" t="n">
        <v>73</v>
      </c>
      <c r="Z116" s="17"/>
    </row>
    <row r="117" customFormat="false" ht="12" hidden="false" customHeight="true" outlineLevel="0" collapsed="false">
      <c r="A117" s="11" t="s">
        <v>31</v>
      </c>
      <c r="B117" s="11"/>
      <c r="C117" s="14" t="s">
        <v>25</v>
      </c>
      <c r="D117" s="15"/>
      <c r="E117" s="14" t="n">
        <v>3</v>
      </c>
      <c r="F117" s="15"/>
      <c r="G117" s="14" t="n">
        <v>1</v>
      </c>
      <c r="H117" s="15"/>
      <c r="I117" s="14" t="s">
        <v>25</v>
      </c>
      <c r="J117" s="15"/>
      <c r="K117" s="14" t="s">
        <v>25</v>
      </c>
      <c r="L117" s="15"/>
      <c r="M117" s="14" t="s">
        <v>25</v>
      </c>
      <c r="N117" s="15"/>
      <c r="O117" s="14" t="s">
        <v>25</v>
      </c>
      <c r="P117" s="15"/>
      <c r="Q117" s="14" t="n">
        <v>20</v>
      </c>
      <c r="R117" s="15"/>
      <c r="S117" s="14" t="s">
        <v>25</v>
      </c>
      <c r="T117" s="15"/>
      <c r="U117" s="14" t="s">
        <v>25</v>
      </c>
      <c r="V117" s="16"/>
      <c r="W117" s="16" t="n">
        <f aca="false">Y117-SUM(C117:U117)</f>
        <v>49.36</v>
      </c>
      <c r="X117" s="16"/>
      <c r="Y117" s="14" t="n">
        <f aca="false">73.36</f>
        <v>73.36</v>
      </c>
      <c r="Z117" s="17"/>
    </row>
    <row r="118" customFormat="false" ht="12" hidden="false" customHeight="true" outlineLevel="0" collapsed="false">
      <c r="A118" s="11" t="s">
        <v>32</v>
      </c>
      <c r="B118" s="11"/>
      <c r="C118" s="14" t="s">
        <v>25</v>
      </c>
      <c r="D118" s="15"/>
      <c r="E118" s="14" t="s">
        <v>25</v>
      </c>
      <c r="F118" s="15"/>
      <c r="G118" s="14" t="s">
        <v>25</v>
      </c>
      <c r="H118" s="15"/>
      <c r="I118" s="14" t="s">
        <v>25</v>
      </c>
      <c r="J118" s="15"/>
      <c r="K118" s="14" t="s">
        <v>25</v>
      </c>
      <c r="L118" s="15"/>
      <c r="M118" s="14" t="s">
        <v>25</v>
      </c>
      <c r="N118" s="15"/>
      <c r="O118" s="14" t="s">
        <v>25</v>
      </c>
      <c r="P118" s="15"/>
      <c r="Q118" s="14" t="s">
        <v>25</v>
      </c>
      <c r="R118" s="15"/>
      <c r="S118" s="14" t="s">
        <v>25</v>
      </c>
      <c r="T118" s="15"/>
      <c r="U118" s="14" t="s">
        <v>25</v>
      </c>
      <c r="V118" s="16"/>
      <c r="W118" s="16" t="e">
        <f aca="false">Y118-SUM(C118:U118)</f>
        <v>#VALUE!</v>
      </c>
      <c r="X118" s="16"/>
      <c r="Y118" s="14" t="s">
        <v>25</v>
      </c>
      <c r="Z118" s="17"/>
    </row>
    <row r="119" customFormat="false" ht="12" hidden="false" customHeight="true" outlineLevel="0" collapsed="false">
      <c r="A119" s="11" t="s">
        <v>33</v>
      </c>
      <c r="B119" s="11"/>
      <c r="C119" s="14" t="s">
        <v>25</v>
      </c>
      <c r="D119" s="15"/>
      <c r="E119" s="14" t="s">
        <v>25</v>
      </c>
      <c r="F119" s="15"/>
      <c r="G119" s="14" t="s">
        <v>25</v>
      </c>
      <c r="H119" s="15"/>
      <c r="I119" s="14" t="n">
        <v>3</v>
      </c>
      <c r="J119" s="15"/>
      <c r="K119" s="14" t="s">
        <v>25</v>
      </c>
      <c r="L119" s="15"/>
      <c r="M119" s="14" t="s">
        <v>25</v>
      </c>
      <c r="N119" s="15"/>
      <c r="O119" s="14" t="s">
        <v>25</v>
      </c>
      <c r="P119" s="15"/>
      <c r="Q119" s="14" t="s">
        <v>25</v>
      </c>
      <c r="R119" s="15"/>
      <c r="S119" s="14" t="s">
        <v>25</v>
      </c>
      <c r="T119" s="15"/>
      <c r="U119" s="14" t="s">
        <v>25</v>
      </c>
      <c r="V119" s="16"/>
      <c r="W119" s="16" t="n">
        <f aca="false">Y119-SUM(C119:U119)</f>
        <v>93</v>
      </c>
      <c r="X119" s="16"/>
      <c r="Y119" s="14" t="n">
        <v>96</v>
      </c>
      <c r="Z119" s="17"/>
    </row>
    <row r="120" customFormat="false" ht="5.25" hidden="false" customHeight="true" outlineLevel="0" collapsed="false">
      <c r="A120" s="11"/>
      <c r="B120" s="11"/>
      <c r="C120" s="14"/>
      <c r="D120" s="15"/>
      <c r="E120" s="14"/>
      <c r="F120" s="15"/>
      <c r="G120" s="14"/>
      <c r="H120" s="15"/>
      <c r="I120" s="14"/>
      <c r="J120" s="15"/>
      <c r="K120" s="14"/>
      <c r="L120" s="15"/>
      <c r="M120" s="14"/>
      <c r="N120" s="15"/>
      <c r="O120" s="14"/>
      <c r="P120" s="15"/>
      <c r="Q120" s="14"/>
      <c r="R120" s="15"/>
      <c r="S120" s="14"/>
      <c r="T120" s="15"/>
      <c r="U120" s="14"/>
      <c r="V120" s="16"/>
      <c r="W120" s="16"/>
      <c r="X120" s="16"/>
      <c r="Y120" s="14"/>
      <c r="Z120" s="17"/>
    </row>
    <row r="121" customFormat="false" ht="12" hidden="false" customHeight="true" outlineLevel="0" collapsed="false">
      <c r="A121" s="11" t="s">
        <v>34</v>
      </c>
      <c r="B121" s="11"/>
      <c r="C121" s="16" t="n">
        <f aca="false">C122-SUM(C109:C119)</f>
        <v>0</v>
      </c>
      <c r="D121" s="15"/>
      <c r="E121" s="16" t="n">
        <f aca="false">E122-SUM(E109:E119)</f>
        <v>0</v>
      </c>
      <c r="F121" s="15"/>
      <c r="G121" s="16" t="n">
        <f aca="false">G122-SUM(G109:G119)</f>
        <v>46</v>
      </c>
      <c r="H121" s="15"/>
      <c r="I121" s="16" t="n">
        <f aca="false">I122-SUM(I109:I119)</f>
        <v>0</v>
      </c>
      <c r="J121" s="15"/>
      <c r="K121" s="16" t="n">
        <f aca="false">K122-SUM(K109:K119)</f>
        <v>0</v>
      </c>
      <c r="L121" s="15"/>
      <c r="M121" s="16" t="n">
        <f aca="false">M122-SUM(M109:M119)</f>
        <v>0</v>
      </c>
      <c r="N121" s="15"/>
      <c r="O121" s="21" t="s">
        <v>25</v>
      </c>
      <c r="P121" s="15"/>
      <c r="Q121" s="16" t="n">
        <f aca="false">Q122-SUM(Q109:Q119)</f>
        <v>0</v>
      </c>
      <c r="R121" s="15"/>
      <c r="S121" s="16" t="n">
        <f aca="false">S122-SUM(S109:S119)</f>
        <v>3</v>
      </c>
      <c r="T121" s="15"/>
      <c r="U121" s="16" t="n">
        <f aca="false">U122-SUM(U109:U119)</f>
        <v>273</v>
      </c>
      <c r="V121" s="16"/>
      <c r="W121" s="16" t="e">
        <f aca="false">W122-SUM(W109:W119)</f>
        <v>#VALUE!</v>
      </c>
      <c r="X121" s="16"/>
      <c r="Y121" s="16" t="n">
        <f aca="false">Y122-SUM(Y109:Y119)</f>
        <v>24.6399999999994</v>
      </c>
      <c r="Z121" s="17"/>
    </row>
    <row r="122" customFormat="false" ht="12" hidden="false" customHeight="true" outlineLevel="0" collapsed="false">
      <c r="A122" s="4" t="s">
        <v>19</v>
      </c>
      <c r="B122" s="4"/>
      <c r="C122" s="18" t="n">
        <v>986</v>
      </c>
      <c r="D122" s="15"/>
      <c r="E122" s="14" t="n">
        <v>1190</v>
      </c>
      <c r="F122" s="15"/>
      <c r="G122" s="14" t="n">
        <v>1849</v>
      </c>
      <c r="H122" s="15"/>
      <c r="I122" s="14" t="n">
        <v>2403</v>
      </c>
      <c r="J122" s="15"/>
      <c r="K122" s="14" t="n">
        <v>125</v>
      </c>
      <c r="L122" s="15"/>
      <c r="M122" s="14" t="n">
        <v>439</v>
      </c>
      <c r="N122" s="15"/>
      <c r="O122" s="14" t="n">
        <v>2743</v>
      </c>
      <c r="P122" s="15"/>
      <c r="Q122" s="14" t="n">
        <v>1389</v>
      </c>
      <c r="R122" s="15"/>
      <c r="S122" s="14" t="n">
        <v>681</v>
      </c>
      <c r="T122" s="15"/>
      <c r="U122" s="14" t="n">
        <v>862</v>
      </c>
      <c r="V122" s="15"/>
      <c r="W122" s="15" t="e">
        <f aca="false">SUM(W109:W119)</f>
        <v>#VALUE!</v>
      </c>
      <c r="X122" s="15"/>
      <c r="Y122" s="15" t="n">
        <v>19007</v>
      </c>
      <c r="Z122" s="17"/>
    </row>
    <row r="123" customFormat="false" ht="12" hidden="false" customHeight="true" outlineLevel="0" collapsed="false">
      <c r="A123" s="11"/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7"/>
    </row>
    <row r="124" customFormat="false" ht="12" hidden="false" customHeight="true" outlineLevel="0" collapsed="false">
      <c r="A124" s="13" t="s">
        <v>42</v>
      </c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7"/>
    </row>
    <row r="125" customFormat="false" ht="12" hidden="false" customHeight="true" outlineLevel="0" collapsed="false">
      <c r="A125" s="11" t="s">
        <v>22</v>
      </c>
      <c r="B125" s="11"/>
      <c r="C125" s="14" t="n">
        <v>97</v>
      </c>
      <c r="D125" s="15"/>
      <c r="E125" s="14" t="n">
        <f aca="false">17+83</f>
        <v>100</v>
      </c>
      <c r="F125" s="15"/>
      <c r="G125" s="14" t="n">
        <f aca="false">241+284</f>
        <v>525</v>
      </c>
      <c r="H125" s="15"/>
      <c r="I125" s="14" t="n">
        <f aca="false">97+90</f>
        <v>187</v>
      </c>
      <c r="J125" s="15"/>
      <c r="K125" s="14" t="n">
        <v>6</v>
      </c>
      <c r="L125" s="15"/>
      <c r="M125" s="14" t="n">
        <v>143</v>
      </c>
      <c r="N125" s="15"/>
      <c r="O125" s="14" t="n">
        <v>55</v>
      </c>
      <c r="P125" s="15"/>
      <c r="Q125" s="14" t="n">
        <f aca="false">153+111</f>
        <v>264</v>
      </c>
      <c r="R125" s="15"/>
      <c r="S125" s="14" t="n">
        <f aca="false">25+12</f>
        <v>37</v>
      </c>
      <c r="T125" s="15"/>
      <c r="U125" s="14" t="n">
        <v>21</v>
      </c>
      <c r="V125" s="16"/>
      <c r="W125" s="16" t="n">
        <f aca="false">Y125-SUM(C125:U125)</f>
        <v>965</v>
      </c>
      <c r="X125" s="16"/>
      <c r="Y125" s="14" t="n">
        <f aca="false">903+1497</f>
        <v>2400</v>
      </c>
      <c r="Z125" s="23"/>
    </row>
    <row r="126" customFormat="false" ht="12" hidden="false" customHeight="true" outlineLevel="0" collapsed="false">
      <c r="A126" s="11" t="s">
        <v>23</v>
      </c>
      <c r="B126" s="11"/>
      <c r="C126" s="14" t="n">
        <v>787</v>
      </c>
      <c r="D126" s="15"/>
      <c r="E126" s="14" t="n">
        <f aca="false">117+933</f>
        <v>1050</v>
      </c>
      <c r="F126" s="15"/>
      <c r="G126" s="14" t="n">
        <f aca="false">753+783</f>
        <v>1536</v>
      </c>
      <c r="H126" s="15"/>
      <c r="I126" s="14" t="n">
        <f aca="false">1089+1284</f>
        <v>2373</v>
      </c>
      <c r="J126" s="15"/>
      <c r="K126" s="14" t="n">
        <v>103</v>
      </c>
      <c r="L126" s="15"/>
      <c r="M126" s="14" t="n">
        <v>325</v>
      </c>
      <c r="N126" s="15"/>
      <c r="O126" s="14" t="n">
        <v>3000</v>
      </c>
      <c r="P126" s="15"/>
      <c r="Q126" s="14" t="n">
        <f aca="false">633+487</f>
        <v>1120</v>
      </c>
      <c r="R126" s="15"/>
      <c r="S126" s="14" t="n">
        <f aca="false">65+635</f>
        <v>700</v>
      </c>
      <c r="T126" s="15"/>
      <c r="U126" s="14" t="n">
        <v>846</v>
      </c>
      <c r="V126" s="16"/>
      <c r="W126" s="16" t="n">
        <f aca="false">Y126-SUM(C126:U126)</f>
        <v>4904</v>
      </c>
      <c r="X126" s="16"/>
      <c r="Y126" s="14" t="n">
        <f aca="false">12476+4268</f>
        <v>16744</v>
      </c>
      <c r="Z126" s="23"/>
    </row>
    <row r="127" customFormat="false" ht="12" hidden="false" customHeight="true" outlineLevel="0" collapsed="false">
      <c r="A127" s="11" t="s">
        <v>24</v>
      </c>
      <c r="B127" s="11"/>
      <c r="C127" s="14" t="n">
        <v>31</v>
      </c>
      <c r="D127" s="15"/>
      <c r="E127" s="14" t="n">
        <v>7</v>
      </c>
      <c r="F127" s="15"/>
      <c r="G127" s="14" t="n">
        <v>1</v>
      </c>
      <c r="H127" s="15"/>
      <c r="I127" s="14" t="n">
        <v>2</v>
      </c>
      <c r="J127" s="15"/>
      <c r="K127" s="14" t="n">
        <v>1</v>
      </c>
      <c r="L127" s="15"/>
      <c r="M127" s="14" t="n">
        <v>12</v>
      </c>
      <c r="N127" s="15"/>
      <c r="O127" s="14" t="s">
        <v>25</v>
      </c>
      <c r="P127" s="15"/>
      <c r="Q127" s="14" t="n">
        <v>3</v>
      </c>
      <c r="R127" s="15"/>
      <c r="S127" s="14" t="n">
        <v>3</v>
      </c>
      <c r="T127" s="15"/>
      <c r="U127" s="14" t="s">
        <v>25</v>
      </c>
      <c r="V127" s="16"/>
      <c r="W127" s="16" t="n">
        <f aca="false">Y127-SUM(C127:U127)</f>
        <v>19</v>
      </c>
      <c r="X127" s="16"/>
      <c r="Y127" s="14" t="n">
        <v>79</v>
      </c>
      <c r="Z127" s="23"/>
    </row>
    <row r="128" customFormat="false" ht="12" hidden="false" customHeight="true" outlineLevel="0" collapsed="false">
      <c r="A128" s="11" t="s">
        <v>26</v>
      </c>
      <c r="B128" s="11"/>
      <c r="C128" s="14" t="n">
        <v>4</v>
      </c>
      <c r="D128" s="15"/>
      <c r="E128" s="14" t="n">
        <v>11</v>
      </c>
      <c r="F128" s="15"/>
      <c r="G128" s="14" t="s">
        <v>25</v>
      </c>
      <c r="H128" s="15"/>
      <c r="I128" s="14" t="n">
        <v>2</v>
      </c>
      <c r="J128" s="15"/>
      <c r="K128" s="14" t="n">
        <v>10</v>
      </c>
      <c r="L128" s="15"/>
      <c r="M128" s="14" t="s">
        <v>25</v>
      </c>
      <c r="N128" s="15"/>
      <c r="O128" s="14" t="s">
        <v>25</v>
      </c>
      <c r="P128" s="15"/>
      <c r="Q128" s="14" t="n">
        <v>13</v>
      </c>
      <c r="R128" s="15"/>
      <c r="S128" s="14" t="s">
        <v>25</v>
      </c>
      <c r="T128" s="15"/>
      <c r="U128" s="14" t="s">
        <v>25</v>
      </c>
      <c r="V128" s="16"/>
      <c r="W128" s="16" t="n">
        <f aca="false">Y128-SUM(C128:U128)</f>
        <v>33</v>
      </c>
      <c r="X128" s="16"/>
      <c r="Y128" s="14" t="n">
        <v>73</v>
      </c>
      <c r="Z128" s="23"/>
    </row>
    <row r="129" customFormat="false" ht="12" hidden="false" customHeight="true" outlineLevel="0" collapsed="false">
      <c r="A129" s="11" t="s">
        <v>27</v>
      </c>
      <c r="B129" s="11"/>
      <c r="C129" s="14" t="s">
        <v>25</v>
      </c>
      <c r="D129" s="15"/>
      <c r="E129" s="14" t="s">
        <v>25</v>
      </c>
      <c r="F129" s="15"/>
      <c r="G129" s="14" t="s">
        <v>25</v>
      </c>
      <c r="H129" s="15"/>
      <c r="I129" s="14" t="s">
        <v>25</v>
      </c>
      <c r="J129" s="15"/>
      <c r="K129" s="14" t="s">
        <v>25</v>
      </c>
      <c r="L129" s="15"/>
      <c r="M129" s="14" t="s">
        <v>25</v>
      </c>
      <c r="N129" s="15"/>
      <c r="O129" s="14" t="s">
        <v>25</v>
      </c>
      <c r="P129" s="15"/>
      <c r="Q129" s="14" t="s">
        <v>25</v>
      </c>
      <c r="R129" s="15"/>
      <c r="S129" s="14" t="s">
        <v>25</v>
      </c>
      <c r="T129" s="15"/>
      <c r="U129" s="14" t="s">
        <v>25</v>
      </c>
      <c r="V129" s="16"/>
      <c r="W129" s="16" t="e">
        <f aca="false">Y129-SUM(C129:U129)</f>
        <v>#VALUE!</v>
      </c>
      <c r="X129" s="16"/>
      <c r="Y129" s="14" t="s">
        <v>25</v>
      </c>
      <c r="Z129" s="23"/>
    </row>
    <row r="130" customFormat="false" ht="12" hidden="false" customHeight="true" outlineLevel="0" collapsed="false">
      <c r="A130" s="11" t="s">
        <v>28</v>
      </c>
      <c r="B130" s="11"/>
      <c r="C130" s="14" t="s">
        <v>25</v>
      </c>
      <c r="D130" s="15"/>
      <c r="E130" s="14" t="n">
        <v>11</v>
      </c>
      <c r="F130" s="15"/>
      <c r="G130" s="14" t="s">
        <v>25</v>
      </c>
      <c r="H130" s="15"/>
      <c r="I130" s="14" t="n">
        <v>4</v>
      </c>
      <c r="J130" s="15"/>
      <c r="K130" s="14" t="s">
        <v>25</v>
      </c>
      <c r="L130" s="15"/>
      <c r="M130" s="14" t="s">
        <v>25</v>
      </c>
      <c r="N130" s="15"/>
      <c r="O130" s="14" t="s">
        <v>25</v>
      </c>
      <c r="P130" s="15"/>
      <c r="Q130" s="14" t="n">
        <v>23</v>
      </c>
      <c r="R130" s="15"/>
      <c r="S130" s="14" t="n">
        <v>4</v>
      </c>
      <c r="T130" s="15"/>
      <c r="U130" s="14" t="s">
        <v>25</v>
      </c>
      <c r="V130" s="16"/>
      <c r="W130" s="16" t="n">
        <f aca="false">Y130-SUM(C130:U130)</f>
        <v>38</v>
      </c>
      <c r="X130" s="16"/>
      <c r="Y130" s="14" t="n">
        <v>80</v>
      </c>
      <c r="Z130" s="23"/>
    </row>
    <row r="131" customFormat="false" ht="12" hidden="false" customHeight="true" outlineLevel="0" collapsed="false">
      <c r="A131" s="11" t="s">
        <v>29</v>
      </c>
      <c r="B131" s="11"/>
      <c r="C131" s="14" t="s">
        <v>25</v>
      </c>
      <c r="D131" s="15"/>
      <c r="E131" s="14" t="n">
        <v>5</v>
      </c>
      <c r="F131" s="15"/>
      <c r="G131" s="14" t="n">
        <v>3</v>
      </c>
      <c r="H131" s="15"/>
      <c r="I131" s="14" t="s">
        <v>25</v>
      </c>
      <c r="J131" s="15"/>
      <c r="K131" s="14" t="s">
        <v>25</v>
      </c>
      <c r="L131" s="15"/>
      <c r="M131" s="14" t="s">
        <v>25</v>
      </c>
      <c r="N131" s="15"/>
      <c r="O131" s="14" t="s">
        <v>25</v>
      </c>
      <c r="P131" s="15"/>
      <c r="Q131" s="14" t="n">
        <v>13</v>
      </c>
      <c r="R131" s="15"/>
      <c r="S131" s="14" t="s">
        <v>25</v>
      </c>
      <c r="T131" s="15"/>
      <c r="U131" s="14" t="s">
        <v>25</v>
      </c>
      <c r="V131" s="16"/>
      <c r="W131" s="16" t="n">
        <f aca="false">Y131-SUM(C131:U131)</f>
        <v>14</v>
      </c>
      <c r="X131" s="16"/>
      <c r="Y131" s="14" t="n">
        <v>35</v>
      </c>
      <c r="Z131" s="23"/>
    </row>
    <row r="132" customFormat="false" ht="12" hidden="false" customHeight="true" outlineLevel="0" collapsed="false">
      <c r="A132" s="11" t="s">
        <v>30</v>
      </c>
      <c r="B132" s="11"/>
      <c r="C132" s="14" t="n">
        <v>16</v>
      </c>
      <c r="D132" s="15"/>
      <c r="E132" s="14" t="n">
        <v>1</v>
      </c>
      <c r="F132" s="15"/>
      <c r="G132" s="14" t="n">
        <v>12</v>
      </c>
      <c r="H132" s="15"/>
      <c r="I132" s="14" t="n">
        <v>5</v>
      </c>
      <c r="J132" s="15"/>
      <c r="K132" s="14" t="n">
        <v>1</v>
      </c>
      <c r="L132" s="15"/>
      <c r="M132" s="14" t="n">
        <v>14</v>
      </c>
      <c r="N132" s="15"/>
      <c r="O132" s="14" t="n">
        <v>1</v>
      </c>
      <c r="P132" s="15"/>
      <c r="Q132" s="14" t="n">
        <v>7</v>
      </c>
      <c r="R132" s="15"/>
      <c r="S132" s="14" t="n">
        <v>5</v>
      </c>
      <c r="T132" s="15"/>
      <c r="U132" s="14" t="s">
        <v>25</v>
      </c>
      <c r="V132" s="16"/>
      <c r="W132" s="16" t="n">
        <f aca="false">Y132-SUM(C132:U132)</f>
        <v>14</v>
      </c>
      <c r="X132" s="16"/>
      <c r="Y132" s="14" t="n">
        <v>76</v>
      </c>
      <c r="Z132" s="23"/>
    </row>
    <row r="133" customFormat="false" ht="12" hidden="false" customHeight="true" outlineLevel="0" collapsed="false">
      <c r="A133" s="11" t="s">
        <v>31</v>
      </c>
      <c r="B133" s="11"/>
      <c r="C133" s="14" t="s">
        <v>25</v>
      </c>
      <c r="D133" s="15"/>
      <c r="E133" s="14" t="n">
        <v>2</v>
      </c>
      <c r="F133" s="15"/>
      <c r="G133" s="14" t="n">
        <v>6</v>
      </c>
      <c r="H133" s="15"/>
      <c r="I133" s="14" t="s">
        <v>25</v>
      </c>
      <c r="J133" s="15"/>
      <c r="K133" s="14" t="s">
        <v>25</v>
      </c>
      <c r="L133" s="15"/>
      <c r="M133" s="14" t="s">
        <v>25</v>
      </c>
      <c r="N133" s="15"/>
      <c r="O133" s="14" t="s">
        <v>25</v>
      </c>
      <c r="P133" s="15"/>
      <c r="Q133" s="14" t="n">
        <v>13</v>
      </c>
      <c r="R133" s="15"/>
      <c r="S133" s="14" t="s">
        <v>25</v>
      </c>
      <c r="T133" s="15"/>
      <c r="U133" s="14" t="s">
        <v>25</v>
      </c>
      <c r="V133" s="16"/>
      <c r="W133" s="16" t="n">
        <f aca="false">Y133-SUM(C133:U133)</f>
        <v>47</v>
      </c>
      <c r="X133" s="16"/>
      <c r="Y133" s="14" t="n">
        <v>68</v>
      </c>
      <c r="Z133" s="23" t="s">
        <v>35</v>
      </c>
    </row>
    <row r="134" customFormat="false" ht="12" hidden="false" customHeight="true" outlineLevel="0" collapsed="false">
      <c r="A134" s="11" t="s">
        <v>32</v>
      </c>
      <c r="B134" s="11"/>
      <c r="C134" s="14" t="s">
        <v>25</v>
      </c>
      <c r="D134" s="15"/>
      <c r="E134" s="14" t="n">
        <v>4</v>
      </c>
      <c r="F134" s="15"/>
      <c r="G134" s="14" t="s">
        <v>25</v>
      </c>
      <c r="H134" s="15"/>
      <c r="I134" s="14" t="s">
        <v>25</v>
      </c>
      <c r="J134" s="15"/>
      <c r="K134" s="14" t="s">
        <v>25</v>
      </c>
      <c r="L134" s="15"/>
      <c r="M134" s="14" t="n">
        <v>1</v>
      </c>
      <c r="N134" s="15"/>
      <c r="O134" s="14" t="s">
        <v>25</v>
      </c>
      <c r="P134" s="15"/>
      <c r="Q134" s="14" t="n">
        <v>1</v>
      </c>
      <c r="R134" s="15"/>
      <c r="S134" s="14" t="s">
        <v>25</v>
      </c>
      <c r="T134" s="15"/>
      <c r="U134" s="14" t="s">
        <v>25</v>
      </c>
      <c r="V134" s="16"/>
      <c r="W134" s="16" t="n">
        <f aca="false">Y134-SUM(C134:U134)</f>
        <v>1</v>
      </c>
      <c r="X134" s="16"/>
      <c r="Y134" s="14" t="n">
        <v>7</v>
      </c>
      <c r="Z134" s="23"/>
    </row>
    <row r="135" customFormat="false" ht="12" hidden="false" customHeight="true" outlineLevel="0" collapsed="false">
      <c r="A135" s="11" t="s">
        <v>33</v>
      </c>
      <c r="B135" s="11"/>
      <c r="C135" s="14" t="s">
        <v>25</v>
      </c>
      <c r="D135" s="15"/>
      <c r="E135" s="14" t="s">
        <v>25</v>
      </c>
      <c r="F135" s="15"/>
      <c r="G135" s="14" t="s">
        <v>25</v>
      </c>
      <c r="H135" s="15"/>
      <c r="I135" s="14" t="n">
        <v>3</v>
      </c>
      <c r="J135" s="15"/>
      <c r="K135" s="14" t="s">
        <v>25</v>
      </c>
      <c r="L135" s="15"/>
      <c r="M135" s="14" t="s">
        <v>25</v>
      </c>
      <c r="N135" s="15"/>
      <c r="O135" s="14" t="n">
        <v>1</v>
      </c>
      <c r="P135" s="15"/>
      <c r="Q135" s="14" t="n">
        <v>1</v>
      </c>
      <c r="R135" s="15"/>
      <c r="S135" s="14" t="n">
        <v>1</v>
      </c>
      <c r="T135" s="15"/>
      <c r="U135" s="14" t="s">
        <v>25</v>
      </c>
      <c r="V135" s="16"/>
      <c r="W135" s="16" t="n">
        <f aca="false">Y135-SUM(C135:U135)</f>
        <v>149</v>
      </c>
      <c r="X135" s="16"/>
      <c r="Y135" s="14" t="n">
        <v>155</v>
      </c>
      <c r="Z135" s="23"/>
    </row>
    <row r="136" customFormat="false" ht="5.25" hidden="false" customHeight="true" outlineLevel="0" collapsed="false">
      <c r="A136" s="11"/>
      <c r="B136" s="11"/>
      <c r="C136" s="14"/>
      <c r="D136" s="15"/>
      <c r="E136" s="14"/>
      <c r="F136" s="15"/>
      <c r="G136" s="14"/>
      <c r="H136" s="15"/>
      <c r="I136" s="14"/>
      <c r="J136" s="15"/>
      <c r="K136" s="14"/>
      <c r="L136" s="15"/>
      <c r="M136" s="14"/>
      <c r="N136" s="15"/>
      <c r="O136" s="14"/>
      <c r="P136" s="15"/>
      <c r="Q136" s="14"/>
      <c r="R136" s="15"/>
      <c r="S136" s="14"/>
      <c r="T136" s="15"/>
      <c r="U136" s="14"/>
      <c r="V136" s="16"/>
      <c r="W136" s="16"/>
      <c r="X136" s="16"/>
      <c r="Y136" s="14"/>
      <c r="Z136" s="23"/>
    </row>
    <row r="137" customFormat="false" ht="12" hidden="false" customHeight="true" outlineLevel="0" collapsed="false">
      <c r="A137" s="11" t="s">
        <v>34</v>
      </c>
      <c r="B137" s="11"/>
      <c r="C137" s="16" t="n">
        <f aca="false">C138-SUM(C125:C135)</f>
        <v>4</v>
      </c>
      <c r="D137" s="15"/>
      <c r="E137" s="16" t="n">
        <f aca="false">E138-SUM(E125:E135)</f>
        <v>2</v>
      </c>
      <c r="F137" s="15"/>
      <c r="G137" s="16" t="n">
        <f aca="false">G138-SUM(G125:G135)</f>
        <v>17</v>
      </c>
      <c r="H137" s="15"/>
      <c r="I137" s="16" t="n">
        <f aca="false">I138-SUM(I125:I135)</f>
        <v>0</v>
      </c>
      <c r="J137" s="15"/>
      <c r="K137" s="16" t="n">
        <f aca="false">K138-SUM(K125:K135)</f>
        <v>0</v>
      </c>
      <c r="L137" s="15"/>
      <c r="M137" s="16" t="n">
        <f aca="false">M138-SUM(M125:M135)</f>
        <v>0</v>
      </c>
      <c r="N137" s="15"/>
      <c r="O137" s="16" t="n">
        <f aca="false">O138-SUM(O125:O135)</f>
        <v>0</v>
      </c>
      <c r="P137" s="15"/>
      <c r="Q137" s="16" t="n">
        <f aca="false">Q138-SUM(Q125:Q135)</f>
        <v>4</v>
      </c>
      <c r="R137" s="15"/>
      <c r="S137" s="16" t="n">
        <f aca="false">S138-SUM(S125:S135)</f>
        <v>0</v>
      </c>
      <c r="T137" s="15"/>
      <c r="U137" s="16" t="n">
        <f aca="false">U138-SUM(U125:U135)</f>
        <v>0</v>
      </c>
      <c r="V137" s="16"/>
      <c r="W137" s="16" t="e">
        <f aca="false">W138-SUM(W125:W135)</f>
        <v>#VALUE!</v>
      </c>
      <c r="X137" s="16"/>
      <c r="Y137" s="16" t="n">
        <f aca="false">Y138-SUM(Y125:Y135)</f>
        <v>32</v>
      </c>
      <c r="Z137" s="23"/>
    </row>
    <row r="138" customFormat="false" ht="12" hidden="false" customHeight="true" outlineLevel="0" collapsed="false">
      <c r="A138" s="4" t="s">
        <v>19</v>
      </c>
      <c r="B138" s="4"/>
      <c r="C138" s="18" t="n">
        <v>939</v>
      </c>
      <c r="D138" s="15"/>
      <c r="E138" s="14" t="n">
        <v>1193</v>
      </c>
      <c r="F138" s="15"/>
      <c r="G138" s="14" t="n">
        <v>2100</v>
      </c>
      <c r="H138" s="15"/>
      <c r="I138" s="14" t="n">
        <v>2576</v>
      </c>
      <c r="J138" s="15"/>
      <c r="K138" s="14" t="n">
        <v>121</v>
      </c>
      <c r="L138" s="15"/>
      <c r="M138" s="14" t="n">
        <v>495</v>
      </c>
      <c r="N138" s="15"/>
      <c r="O138" s="14" t="n">
        <v>3057</v>
      </c>
      <c r="P138" s="15"/>
      <c r="Q138" s="14" t="n">
        <v>1462</v>
      </c>
      <c r="R138" s="15"/>
      <c r="S138" s="14" t="n">
        <v>750</v>
      </c>
      <c r="T138" s="15"/>
      <c r="U138" s="14" t="n">
        <v>867</v>
      </c>
      <c r="V138" s="15"/>
      <c r="W138" s="16" t="n">
        <f aca="false">Y138-SUM(C138:U138)</f>
        <v>6189</v>
      </c>
      <c r="X138" s="16"/>
      <c r="Y138" s="16" t="n">
        <v>19749</v>
      </c>
      <c r="Z138" s="23"/>
    </row>
    <row r="139" customFormat="false" ht="12" hidden="false" customHeight="true" outlineLevel="0" collapsed="false">
      <c r="A139" s="11" t="s">
        <v>43</v>
      </c>
      <c r="B139" s="11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5"/>
      <c r="X139" s="16"/>
      <c r="Y139" s="16"/>
      <c r="Z139" s="17"/>
    </row>
    <row r="140" customFormat="false" ht="12" hidden="false" customHeight="true" outlineLevel="0" collapsed="false">
      <c r="A140" s="11"/>
      <c r="B140" s="11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7"/>
    </row>
    <row r="141" customFormat="false" ht="12" hidden="false" customHeight="true" outlineLevel="0" collapsed="false">
      <c r="A141" s="13" t="s">
        <v>44</v>
      </c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7"/>
    </row>
    <row r="142" customFormat="false" ht="12" hidden="false" customHeight="true" outlineLevel="0" collapsed="false">
      <c r="A142" s="11" t="s">
        <v>22</v>
      </c>
      <c r="B142" s="11"/>
      <c r="C142" s="14" t="n">
        <v>97</v>
      </c>
      <c r="D142" s="15"/>
      <c r="E142" s="14" t="n">
        <f aca="false">20+91</f>
        <v>111</v>
      </c>
      <c r="F142" s="15"/>
      <c r="G142" s="14" t="n">
        <f aca="false">375+162</f>
        <v>537</v>
      </c>
      <c r="H142" s="15"/>
      <c r="I142" s="14" t="n">
        <f aca="false">48+112</f>
        <v>160</v>
      </c>
      <c r="J142" s="15"/>
      <c r="K142" s="14" t="n">
        <v>12</v>
      </c>
      <c r="L142" s="15"/>
      <c r="M142" s="14" t="n">
        <v>152</v>
      </c>
      <c r="N142" s="15"/>
      <c r="O142" s="14" t="n">
        <v>51</v>
      </c>
      <c r="P142" s="15"/>
      <c r="Q142" s="14" t="n">
        <f aca="false">250+120</f>
        <v>370</v>
      </c>
      <c r="R142" s="15"/>
      <c r="S142" s="14" t="n">
        <f aca="false">34+37</f>
        <v>71</v>
      </c>
      <c r="T142" s="15"/>
      <c r="U142" s="14" t="n">
        <v>45</v>
      </c>
      <c r="V142" s="16"/>
      <c r="W142" s="16" t="n">
        <f aca="false">Y142-SUM(C142:U142)</f>
        <v>933</v>
      </c>
      <c r="X142" s="16"/>
      <c r="Y142" s="14" t="n">
        <f aca="false">1299+1240</f>
        <v>2539</v>
      </c>
      <c r="Z142" s="17"/>
    </row>
    <row r="143" customFormat="false" ht="12" hidden="false" customHeight="true" outlineLevel="0" collapsed="false">
      <c r="A143" s="11" t="s">
        <v>23</v>
      </c>
      <c r="B143" s="11"/>
      <c r="C143" s="14" t="n">
        <v>744</v>
      </c>
      <c r="D143" s="15"/>
      <c r="E143" s="14" t="n">
        <f aca="false">167+774</f>
        <v>941</v>
      </c>
      <c r="F143" s="15"/>
      <c r="G143" s="14" t="n">
        <f aca="false">1557+819</f>
        <v>2376</v>
      </c>
      <c r="H143" s="15"/>
      <c r="I143" s="14" t="n">
        <f aca="false">357+1138</f>
        <v>1495</v>
      </c>
      <c r="J143" s="15"/>
      <c r="K143" s="14" t="n">
        <v>133</v>
      </c>
      <c r="L143" s="15"/>
      <c r="M143" s="14" t="n">
        <v>374</v>
      </c>
      <c r="N143" s="15"/>
      <c r="O143" s="14" t="n">
        <v>2215</v>
      </c>
      <c r="P143" s="15"/>
      <c r="Q143" s="14" t="n">
        <f aca="false">1013+567</f>
        <v>1580</v>
      </c>
      <c r="R143" s="15"/>
      <c r="S143" s="14" t="n">
        <f aca="false">183+541</f>
        <v>724</v>
      </c>
      <c r="T143" s="15"/>
      <c r="U143" s="14" t="n">
        <v>888</v>
      </c>
      <c r="V143" s="16"/>
      <c r="W143" s="16" t="n">
        <f aca="false">Y143-SUM(C143:U143)</f>
        <v>4954</v>
      </c>
      <c r="X143" s="16"/>
      <c r="Y143" s="14" t="n">
        <f aca="false">4964+11460</f>
        <v>16424</v>
      </c>
      <c r="Z143" s="17"/>
    </row>
    <row r="144" customFormat="false" ht="12" hidden="false" customHeight="true" outlineLevel="0" collapsed="false">
      <c r="A144" s="11" t="s">
        <v>24</v>
      </c>
      <c r="B144" s="11"/>
      <c r="C144" s="14" t="n">
        <v>39</v>
      </c>
      <c r="D144" s="15"/>
      <c r="E144" s="14" t="n">
        <v>4</v>
      </c>
      <c r="F144" s="15"/>
      <c r="G144" s="14" t="n">
        <v>8</v>
      </c>
      <c r="H144" s="15"/>
      <c r="I144" s="14" t="n">
        <v>8</v>
      </c>
      <c r="J144" s="15"/>
      <c r="K144" s="14" t="s">
        <v>25</v>
      </c>
      <c r="L144" s="15"/>
      <c r="M144" s="14" t="n">
        <v>34</v>
      </c>
      <c r="N144" s="15"/>
      <c r="O144" s="14" t="s">
        <v>25</v>
      </c>
      <c r="P144" s="15"/>
      <c r="Q144" s="14" t="s">
        <v>25</v>
      </c>
      <c r="R144" s="15"/>
      <c r="S144" s="14" t="n">
        <v>9</v>
      </c>
      <c r="T144" s="15"/>
      <c r="U144" s="14" t="s">
        <v>25</v>
      </c>
      <c r="V144" s="16"/>
      <c r="W144" s="16" t="n">
        <f aca="false">Y144-SUM(C144:U144)</f>
        <v>33</v>
      </c>
      <c r="X144" s="16"/>
      <c r="Y144" s="14" t="n">
        <v>135</v>
      </c>
      <c r="Z144" s="17"/>
    </row>
    <row r="145" customFormat="false" ht="12" hidden="false" customHeight="true" outlineLevel="0" collapsed="false">
      <c r="A145" s="11" t="s">
        <v>26</v>
      </c>
      <c r="B145" s="11"/>
      <c r="C145" s="14" t="n">
        <v>2</v>
      </c>
      <c r="D145" s="15"/>
      <c r="E145" s="14" t="n">
        <v>28</v>
      </c>
      <c r="F145" s="15"/>
      <c r="G145" s="14" t="n">
        <v>1</v>
      </c>
      <c r="H145" s="15"/>
      <c r="I145" s="14" t="s">
        <v>25</v>
      </c>
      <c r="J145" s="15"/>
      <c r="K145" s="14" t="n">
        <v>8</v>
      </c>
      <c r="L145" s="15"/>
      <c r="M145" s="14" t="s">
        <v>25</v>
      </c>
      <c r="N145" s="15"/>
      <c r="O145" s="14" t="s">
        <v>25</v>
      </c>
      <c r="P145" s="15"/>
      <c r="Q145" s="14" t="n">
        <f aca="false">10</f>
        <v>10</v>
      </c>
      <c r="R145" s="15"/>
      <c r="S145" s="14" t="s">
        <v>25</v>
      </c>
      <c r="T145" s="15"/>
      <c r="U145" s="14" t="s">
        <v>25</v>
      </c>
      <c r="V145" s="16"/>
      <c r="W145" s="16" t="n">
        <f aca="false">Y145-SUM(C145:U145)</f>
        <v>24</v>
      </c>
      <c r="X145" s="16"/>
      <c r="Y145" s="14" t="n">
        <v>73</v>
      </c>
      <c r="Z145" s="17"/>
    </row>
    <row r="146" customFormat="false" ht="12" hidden="false" customHeight="true" outlineLevel="0" collapsed="false">
      <c r="A146" s="11" t="s">
        <v>27</v>
      </c>
      <c r="B146" s="11"/>
      <c r="C146" s="14" t="s">
        <v>25</v>
      </c>
      <c r="D146" s="15"/>
      <c r="E146" s="14" t="s">
        <v>25</v>
      </c>
      <c r="F146" s="15"/>
      <c r="G146" s="14" t="s">
        <v>25</v>
      </c>
      <c r="H146" s="15"/>
      <c r="I146" s="14" t="s">
        <v>25</v>
      </c>
      <c r="J146" s="15"/>
      <c r="K146" s="14" t="s">
        <v>25</v>
      </c>
      <c r="L146" s="15"/>
      <c r="M146" s="14" t="s">
        <v>25</v>
      </c>
      <c r="N146" s="15"/>
      <c r="O146" s="14" t="s">
        <v>25</v>
      </c>
      <c r="P146" s="15"/>
      <c r="Q146" s="14" t="s">
        <v>25</v>
      </c>
      <c r="R146" s="15"/>
      <c r="S146" s="14" t="s">
        <v>25</v>
      </c>
      <c r="T146" s="15"/>
      <c r="U146" s="14" t="s">
        <v>25</v>
      </c>
      <c r="V146" s="16"/>
      <c r="W146" s="16" t="n">
        <f aca="false">Y146-SUM(C146:U146)</f>
        <v>0</v>
      </c>
      <c r="X146" s="16"/>
      <c r="Y146" s="14" t="n">
        <v>0</v>
      </c>
      <c r="Z146" s="17"/>
    </row>
    <row r="147" customFormat="false" ht="12" hidden="false" customHeight="true" outlineLevel="0" collapsed="false">
      <c r="A147" s="11" t="s">
        <v>28</v>
      </c>
      <c r="B147" s="11"/>
      <c r="C147" s="14" t="s">
        <v>25</v>
      </c>
      <c r="D147" s="15"/>
      <c r="E147" s="14" t="n">
        <v>11</v>
      </c>
      <c r="F147" s="15"/>
      <c r="G147" s="14" t="s">
        <v>25</v>
      </c>
      <c r="H147" s="15"/>
      <c r="I147" s="14" t="s">
        <v>25</v>
      </c>
      <c r="J147" s="15"/>
      <c r="K147" s="14" t="s">
        <v>25</v>
      </c>
      <c r="L147" s="15"/>
      <c r="M147" s="14" t="s">
        <v>25</v>
      </c>
      <c r="N147" s="15"/>
      <c r="O147" s="14" t="s">
        <v>25</v>
      </c>
      <c r="P147" s="15"/>
      <c r="Q147" s="14" t="n">
        <v>17</v>
      </c>
      <c r="R147" s="15"/>
      <c r="S147" s="14" t="n">
        <v>5</v>
      </c>
      <c r="T147" s="15"/>
      <c r="U147" s="14" t="s">
        <v>25</v>
      </c>
      <c r="V147" s="16"/>
      <c r="W147" s="16" t="n">
        <f aca="false">Y147-SUM(C147:U147)</f>
        <v>49</v>
      </c>
      <c r="X147" s="16"/>
      <c r="Y147" s="14" t="n">
        <v>82</v>
      </c>
      <c r="Z147" s="17"/>
    </row>
    <row r="148" customFormat="false" ht="12" hidden="false" customHeight="true" outlineLevel="0" collapsed="false">
      <c r="A148" s="11" t="s">
        <v>29</v>
      </c>
      <c r="B148" s="11"/>
      <c r="C148" s="14" t="s">
        <v>25</v>
      </c>
      <c r="D148" s="15"/>
      <c r="E148" s="14" t="n">
        <v>8</v>
      </c>
      <c r="F148" s="15"/>
      <c r="G148" s="14" t="n">
        <v>4</v>
      </c>
      <c r="H148" s="15"/>
      <c r="I148" s="14" t="s">
        <v>25</v>
      </c>
      <c r="J148" s="15"/>
      <c r="K148" s="14" t="s">
        <v>25</v>
      </c>
      <c r="L148" s="15"/>
      <c r="M148" s="14" t="s">
        <v>25</v>
      </c>
      <c r="N148" s="15"/>
      <c r="O148" s="14" t="s">
        <v>25</v>
      </c>
      <c r="P148" s="15"/>
      <c r="Q148" s="14" t="n">
        <v>26</v>
      </c>
      <c r="R148" s="15"/>
      <c r="S148" s="14" t="n">
        <v>2</v>
      </c>
      <c r="T148" s="15"/>
      <c r="U148" s="14" t="s">
        <v>25</v>
      </c>
      <c r="V148" s="16"/>
      <c r="W148" s="16" t="n">
        <f aca="false">Y148-SUM(C148:U148)</f>
        <v>7</v>
      </c>
      <c r="X148" s="16"/>
      <c r="Y148" s="14" t="n">
        <v>47</v>
      </c>
      <c r="Z148" s="17"/>
    </row>
    <row r="149" customFormat="false" ht="12" hidden="false" customHeight="true" outlineLevel="0" collapsed="false">
      <c r="A149" s="11" t="s">
        <v>30</v>
      </c>
      <c r="B149" s="11"/>
      <c r="C149" s="14" t="n">
        <v>10</v>
      </c>
      <c r="D149" s="15"/>
      <c r="E149" s="14" t="n">
        <v>1</v>
      </c>
      <c r="F149" s="15"/>
      <c r="G149" s="14" t="n">
        <v>4</v>
      </c>
      <c r="H149" s="15"/>
      <c r="I149" s="14" t="n">
        <v>1</v>
      </c>
      <c r="J149" s="15"/>
      <c r="K149" s="14" t="s">
        <v>25</v>
      </c>
      <c r="L149" s="15"/>
      <c r="M149" s="14" t="n">
        <v>12</v>
      </c>
      <c r="N149" s="15"/>
      <c r="O149" s="14" t="s">
        <v>25</v>
      </c>
      <c r="P149" s="15"/>
      <c r="Q149" s="14" t="n">
        <v>0</v>
      </c>
      <c r="R149" s="15"/>
      <c r="S149" s="14" t="n">
        <v>4</v>
      </c>
      <c r="T149" s="15"/>
      <c r="U149" s="14" t="s">
        <v>25</v>
      </c>
      <c r="V149" s="16"/>
      <c r="W149" s="16" t="n">
        <f aca="false">Y149-SUM(C149:U149)</f>
        <v>7</v>
      </c>
      <c r="X149" s="16"/>
      <c r="Y149" s="14" t="n">
        <v>39</v>
      </c>
      <c r="Z149" s="17"/>
    </row>
    <row r="150" customFormat="false" ht="12" hidden="false" customHeight="true" outlineLevel="0" collapsed="false">
      <c r="A150" s="11" t="s">
        <v>31</v>
      </c>
      <c r="B150" s="11"/>
      <c r="C150" s="14" t="s">
        <v>25</v>
      </c>
      <c r="D150" s="15"/>
      <c r="E150" s="14" t="n">
        <v>3</v>
      </c>
      <c r="F150" s="15"/>
      <c r="G150" s="14" t="n">
        <v>1</v>
      </c>
      <c r="H150" s="15"/>
      <c r="I150" s="14" t="s">
        <v>25</v>
      </c>
      <c r="J150" s="15"/>
      <c r="K150" s="14" t="s">
        <v>25</v>
      </c>
      <c r="L150" s="15"/>
      <c r="M150" s="14" t="s">
        <v>25</v>
      </c>
      <c r="N150" s="15"/>
      <c r="O150" s="14" t="s">
        <v>25</v>
      </c>
      <c r="P150" s="15"/>
      <c r="Q150" s="14" t="n">
        <v>17</v>
      </c>
      <c r="R150" s="15"/>
      <c r="S150" s="14" t="s">
        <v>25</v>
      </c>
      <c r="T150" s="15"/>
      <c r="U150" s="14" t="s">
        <v>25</v>
      </c>
      <c r="V150" s="16"/>
      <c r="W150" s="16" t="n">
        <f aca="false">Y150-SUM(C150:U150)</f>
        <v>23</v>
      </c>
      <c r="X150" s="16"/>
      <c r="Y150" s="14" t="n">
        <v>44</v>
      </c>
      <c r="Z150" s="17"/>
    </row>
    <row r="151" customFormat="false" ht="12" hidden="false" customHeight="true" outlineLevel="0" collapsed="false">
      <c r="A151" s="11" t="s">
        <v>32</v>
      </c>
      <c r="B151" s="11"/>
      <c r="C151" s="14" t="n">
        <v>4</v>
      </c>
      <c r="D151" s="15"/>
      <c r="E151" s="14" t="n">
        <v>2</v>
      </c>
      <c r="F151" s="15"/>
      <c r="G151" s="14" t="s">
        <v>25</v>
      </c>
      <c r="H151" s="15"/>
      <c r="I151" s="14" t="s">
        <v>25</v>
      </c>
      <c r="J151" s="15"/>
      <c r="K151" s="14" t="s">
        <v>25</v>
      </c>
      <c r="L151" s="15"/>
      <c r="M151" s="14" t="n">
        <v>2</v>
      </c>
      <c r="N151" s="15"/>
      <c r="O151" s="14" t="s">
        <v>25</v>
      </c>
      <c r="P151" s="15"/>
      <c r="Q151" s="14" t="n">
        <v>1</v>
      </c>
      <c r="R151" s="15"/>
      <c r="S151" s="14" t="s">
        <v>25</v>
      </c>
      <c r="T151" s="15"/>
      <c r="U151" s="14" t="s">
        <v>25</v>
      </c>
      <c r="V151" s="16"/>
      <c r="W151" s="16" t="n">
        <f aca="false">Y151-SUM(C151:U151)</f>
        <v>0</v>
      </c>
      <c r="X151" s="16"/>
      <c r="Y151" s="14" t="n">
        <v>9</v>
      </c>
      <c r="Z151" s="17"/>
    </row>
    <row r="152" customFormat="false" ht="12" hidden="false" customHeight="true" outlineLevel="0" collapsed="false">
      <c r="A152" s="11" t="s">
        <v>33</v>
      </c>
      <c r="B152" s="11"/>
      <c r="C152" s="14" t="s">
        <v>25</v>
      </c>
      <c r="D152" s="15"/>
      <c r="E152" s="14" t="n">
        <v>1</v>
      </c>
      <c r="F152" s="15"/>
      <c r="G152" s="14" t="s">
        <v>25</v>
      </c>
      <c r="H152" s="15"/>
      <c r="I152" s="14" t="n">
        <v>12</v>
      </c>
      <c r="J152" s="15"/>
      <c r="K152" s="14" t="s">
        <v>25</v>
      </c>
      <c r="L152" s="15"/>
      <c r="M152" s="14" t="n">
        <v>1</v>
      </c>
      <c r="N152" s="15"/>
      <c r="O152" s="14" t="s">
        <v>25</v>
      </c>
      <c r="P152" s="15"/>
      <c r="Q152" s="14" t="n">
        <v>3</v>
      </c>
      <c r="R152" s="15"/>
      <c r="S152" s="14" t="s">
        <v>25</v>
      </c>
      <c r="T152" s="15"/>
      <c r="U152" s="14" t="n">
        <v>1</v>
      </c>
      <c r="V152" s="16"/>
      <c r="W152" s="16" t="n">
        <f aca="false">Y152-SUM(C152:U152)</f>
        <v>197</v>
      </c>
      <c r="X152" s="16"/>
      <c r="Y152" s="14" t="n">
        <v>215</v>
      </c>
      <c r="Z152" s="17"/>
    </row>
    <row r="153" customFormat="false" ht="4.5" hidden="false" customHeight="true" outlineLevel="0" collapsed="false">
      <c r="A153" s="11"/>
      <c r="B153" s="11"/>
      <c r="C153" s="14"/>
      <c r="D153" s="15"/>
      <c r="E153" s="14"/>
      <c r="F153" s="15"/>
      <c r="G153" s="14"/>
      <c r="H153" s="15"/>
      <c r="I153" s="14"/>
      <c r="J153" s="15"/>
      <c r="K153" s="14"/>
      <c r="L153" s="15"/>
      <c r="M153" s="14"/>
      <c r="N153" s="15"/>
      <c r="O153" s="14"/>
      <c r="P153" s="15"/>
      <c r="Q153" s="14"/>
      <c r="R153" s="15"/>
      <c r="S153" s="14"/>
      <c r="T153" s="15"/>
      <c r="U153" s="14"/>
      <c r="V153" s="16"/>
      <c r="W153" s="16"/>
      <c r="X153" s="16"/>
      <c r="Y153" s="14"/>
      <c r="Z153" s="17"/>
    </row>
    <row r="154" customFormat="false" ht="12" hidden="false" customHeight="true" outlineLevel="0" collapsed="false">
      <c r="A154" s="11" t="s">
        <v>34</v>
      </c>
      <c r="B154" s="11"/>
      <c r="C154" s="16" t="n">
        <f aca="false">C155-SUM(C142:C152)</f>
        <v>0</v>
      </c>
      <c r="D154" s="15"/>
      <c r="E154" s="16" t="n">
        <f aca="false">E155-SUM(E142:E152)</f>
        <v>4</v>
      </c>
      <c r="F154" s="15"/>
      <c r="G154" s="16" t="n">
        <f aca="false">G155-SUM(G142:G152)</f>
        <v>26</v>
      </c>
      <c r="H154" s="15"/>
      <c r="I154" s="16" t="n">
        <f aca="false">I155-SUM(I142:I152)</f>
        <v>0</v>
      </c>
      <c r="J154" s="15"/>
      <c r="K154" s="16" t="n">
        <f aca="false">K155-SUM(K142:K152)</f>
        <v>1</v>
      </c>
      <c r="L154" s="15"/>
      <c r="M154" s="16" t="n">
        <f aca="false">M155-SUM(M142:M152)</f>
        <v>0</v>
      </c>
      <c r="N154" s="15"/>
      <c r="O154" s="16" t="n">
        <f aca="false">O155-SUM(O142:O152)</f>
        <v>0</v>
      </c>
      <c r="P154" s="16"/>
      <c r="Q154" s="16" t="n">
        <f aca="false">Q155-SUM(Q142:Q152)</f>
        <v>18</v>
      </c>
      <c r="R154" s="15"/>
      <c r="S154" s="16" t="n">
        <f aca="false">S155-SUM(S142:S152)</f>
        <v>5</v>
      </c>
      <c r="T154" s="15"/>
      <c r="U154" s="16" t="n">
        <f aca="false">U155-SUM(U142:U152)</f>
        <v>0</v>
      </c>
      <c r="V154" s="16"/>
      <c r="W154" s="16" t="n">
        <f aca="false">W155-SUM(W142:W152)</f>
        <v>5</v>
      </c>
      <c r="X154" s="16"/>
      <c r="Y154" s="16" t="n">
        <f aca="false">Y155-SUM(Y142:Y152)</f>
        <v>59</v>
      </c>
      <c r="Z154" s="17"/>
    </row>
    <row r="155" customFormat="false" ht="12" hidden="false" customHeight="true" outlineLevel="0" collapsed="false">
      <c r="A155" s="4" t="s">
        <v>19</v>
      </c>
      <c r="B155" s="4"/>
      <c r="C155" s="18" t="n">
        <v>896</v>
      </c>
      <c r="D155" s="15"/>
      <c r="E155" s="14" t="n">
        <v>1114</v>
      </c>
      <c r="F155" s="15"/>
      <c r="G155" s="14" t="n">
        <v>2957</v>
      </c>
      <c r="H155" s="15"/>
      <c r="I155" s="14" t="n">
        <v>1676</v>
      </c>
      <c r="J155" s="15"/>
      <c r="K155" s="14" t="n">
        <v>154</v>
      </c>
      <c r="L155" s="15"/>
      <c r="M155" s="14" t="n">
        <v>575</v>
      </c>
      <c r="N155" s="15"/>
      <c r="O155" s="14" t="n">
        <v>2266</v>
      </c>
      <c r="P155" s="15"/>
      <c r="Q155" s="14" t="n">
        <v>2042</v>
      </c>
      <c r="R155" s="15"/>
      <c r="S155" s="14" t="n">
        <v>820</v>
      </c>
      <c r="T155" s="15"/>
      <c r="U155" s="14" t="n">
        <v>934</v>
      </c>
      <c r="V155" s="15"/>
      <c r="W155" s="16" t="n">
        <f aca="false">Y155-SUM(C155:U155)</f>
        <v>6232</v>
      </c>
      <c r="X155" s="16"/>
      <c r="Y155" s="16" t="n">
        <v>19666</v>
      </c>
      <c r="Z155" s="17"/>
    </row>
    <row r="156" customFormat="false" ht="12" hidden="false" customHeight="true" outlineLevel="0" collapsed="false">
      <c r="A156" s="2"/>
      <c r="B156" s="2"/>
      <c r="C156" s="20"/>
      <c r="D156" s="15"/>
      <c r="E156" s="14"/>
      <c r="F156" s="15"/>
      <c r="G156" s="14"/>
      <c r="H156" s="15"/>
      <c r="I156" s="14"/>
      <c r="J156" s="15"/>
      <c r="K156" s="14"/>
      <c r="L156" s="15"/>
      <c r="M156" s="14"/>
      <c r="N156" s="15"/>
      <c r="O156" s="14"/>
      <c r="P156" s="15"/>
      <c r="Q156" s="14"/>
      <c r="R156" s="15"/>
      <c r="S156" s="14"/>
      <c r="T156" s="15"/>
      <c r="U156" s="14"/>
      <c r="V156" s="15"/>
      <c r="W156" s="16"/>
      <c r="X156" s="16"/>
      <c r="Y156" s="16"/>
      <c r="Z156" s="17"/>
    </row>
    <row r="157" customFormat="false" ht="12" hidden="false" customHeight="true" outlineLevel="0" collapsed="false">
      <c r="A157" s="24" t="s">
        <v>45</v>
      </c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7"/>
    </row>
    <row r="158" customFormat="false" ht="12" hidden="false" customHeight="true" outlineLevel="0" collapsed="false">
      <c r="A158" s="11" t="s">
        <v>22</v>
      </c>
      <c r="B158" s="11"/>
      <c r="C158" s="14" t="n">
        <v>104</v>
      </c>
      <c r="D158" s="15"/>
      <c r="E158" s="14" t="n">
        <f aca="false">11+88</f>
        <v>99</v>
      </c>
      <c r="F158" s="15"/>
      <c r="G158" s="14" t="n">
        <f aca="false">264+241</f>
        <v>505</v>
      </c>
      <c r="H158" s="15"/>
      <c r="I158" s="14" t="n">
        <f aca="false">32+80</f>
        <v>112</v>
      </c>
      <c r="J158" s="15"/>
      <c r="K158" s="14" t="n">
        <v>23</v>
      </c>
      <c r="L158" s="15"/>
      <c r="M158" s="14" t="n">
        <v>153</v>
      </c>
      <c r="N158" s="15"/>
      <c r="O158" s="14" t="n">
        <v>48</v>
      </c>
      <c r="P158" s="15"/>
      <c r="Q158" s="14" t="n">
        <f aca="false">152+101</f>
        <v>253</v>
      </c>
      <c r="R158" s="15"/>
      <c r="S158" s="14" t="n">
        <v>45</v>
      </c>
      <c r="T158" s="15"/>
      <c r="U158" s="14" t="n">
        <v>42</v>
      </c>
      <c r="V158" s="16"/>
      <c r="W158" s="16" t="n">
        <f aca="false">Y158-SUM(C158:U158)</f>
        <v>476</v>
      </c>
      <c r="X158" s="16"/>
      <c r="Y158" s="14" t="n">
        <f aca="false">468+1392</f>
        <v>1860</v>
      </c>
      <c r="Z158" s="23"/>
    </row>
    <row r="159" customFormat="false" ht="12" hidden="false" customHeight="true" outlineLevel="0" collapsed="false">
      <c r="A159" s="11" t="s">
        <v>23</v>
      </c>
      <c r="B159" s="11"/>
      <c r="C159" s="14" t="n">
        <v>762</v>
      </c>
      <c r="D159" s="15"/>
      <c r="E159" s="14" t="n">
        <f aca="false">197+734</f>
        <v>931</v>
      </c>
      <c r="F159" s="15"/>
      <c r="G159" s="14" t="n">
        <f aca="false">1777+914</f>
        <v>2691</v>
      </c>
      <c r="H159" s="15"/>
      <c r="I159" s="14" t="n">
        <f aca="false">375+1161</f>
        <v>1536</v>
      </c>
      <c r="J159" s="15"/>
      <c r="K159" s="14" t="n">
        <v>155</v>
      </c>
      <c r="L159" s="15"/>
      <c r="M159" s="14" t="n">
        <v>391</v>
      </c>
      <c r="N159" s="15"/>
      <c r="O159" s="14" t="n">
        <v>2127</v>
      </c>
      <c r="P159" s="15"/>
      <c r="Q159" s="14" t="n">
        <f aca="false">1052+526</f>
        <v>1578</v>
      </c>
      <c r="R159" s="15"/>
      <c r="S159" s="14" t="n">
        <f aca="false">219+567</f>
        <v>786</v>
      </c>
      <c r="T159" s="15"/>
      <c r="U159" s="14" t="n">
        <v>1043</v>
      </c>
      <c r="V159" s="16"/>
      <c r="W159" s="16" t="n">
        <f aca="false">Y159-SUM(C159:U159)</f>
        <v>7030</v>
      </c>
      <c r="X159" s="16"/>
      <c r="Y159" s="14" t="n">
        <f aca="false">6655+12375</f>
        <v>19030</v>
      </c>
      <c r="Z159" s="23"/>
    </row>
    <row r="160" customFormat="false" ht="12" hidden="false" customHeight="true" outlineLevel="0" collapsed="false">
      <c r="A160" s="11" t="s">
        <v>24</v>
      </c>
      <c r="B160" s="11"/>
      <c r="C160" s="14" t="n">
        <v>17</v>
      </c>
      <c r="D160" s="15"/>
      <c r="E160" s="14" t="n">
        <v>4</v>
      </c>
      <c r="F160" s="15"/>
      <c r="G160" s="14" t="n">
        <v>5</v>
      </c>
      <c r="H160" s="15"/>
      <c r="I160" s="14" t="n">
        <v>3</v>
      </c>
      <c r="J160" s="15"/>
      <c r="K160" s="14" t="n">
        <v>2</v>
      </c>
      <c r="L160" s="15"/>
      <c r="M160" s="14" t="n">
        <v>26</v>
      </c>
      <c r="N160" s="15"/>
      <c r="O160" s="14" t="s">
        <v>25</v>
      </c>
      <c r="P160" s="15"/>
      <c r="Q160" s="14" t="s">
        <v>25</v>
      </c>
      <c r="R160" s="15"/>
      <c r="S160" s="14" t="n">
        <v>5</v>
      </c>
      <c r="T160" s="15"/>
      <c r="U160" s="14" t="s">
        <v>25</v>
      </c>
      <c r="V160" s="16"/>
      <c r="W160" s="16" t="n">
        <f aca="false">Y160-SUM(C160:U160)</f>
        <v>43</v>
      </c>
      <c r="X160" s="16"/>
      <c r="Y160" s="14" t="n">
        <v>105</v>
      </c>
      <c r="Z160" s="23"/>
    </row>
    <row r="161" customFormat="false" ht="12" hidden="false" customHeight="true" outlineLevel="0" collapsed="false">
      <c r="A161" s="11" t="s">
        <v>26</v>
      </c>
      <c r="B161" s="11"/>
      <c r="C161" s="14" t="n">
        <v>3</v>
      </c>
      <c r="D161" s="15"/>
      <c r="E161" s="14" t="n">
        <v>52</v>
      </c>
      <c r="F161" s="15"/>
      <c r="G161" s="14" t="n">
        <v>6</v>
      </c>
      <c r="H161" s="15"/>
      <c r="I161" s="14" t="n">
        <v>1</v>
      </c>
      <c r="J161" s="15"/>
      <c r="K161" s="14" t="n">
        <v>19</v>
      </c>
      <c r="L161" s="15"/>
      <c r="M161" s="14" t="s">
        <v>25</v>
      </c>
      <c r="N161" s="15"/>
      <c r="O161" s="14" t="s">
        <v>25</v>
      </c>
      <c r="P161" s="15"/>
      <c r="Q161" s="14" t="n">
        <v>15</v>
      </c>
      <c r="R161" s="15"/>
      <c r="S161" s="14" t="n">
        <v>1</v>
      </c>
      <c r="T161" s="15"/>
      <c r="U161" s="14" t="s">
        <v>25</v>
      </c>
      <c r="V161" s="16"/>
      <c r="W161" s="16" t="n">
        <f aca="false">Y161-SUM(C161:U161)</f>
        <v>98</v>
      </c>
      <c r="X161" s="16"/>
      <c r="Y161" s="14" t="n">
        <f aca="false">34+161</f>
        <v>195</v>
      </c>
      <c r="Z161" s="23"/>
    </row>
    <row r="162" customFormat="false" ht="12" hidden="false" customHeight="true" outlineLevel="0" collapsed="false">
      <c r="A162" s="11" t="s">
        <v>27</v>
      </c>
      <c r="B162" s="11"/>
      <c r="C162" s="14" t="s">
        <v>25</v>
      </c>
      <c r="D162" s="15"/>
      <c r="E162" s="14" t="s">
        <v>25</v>
      </c>
      <c r="F162" s="15"/>
      <c r="G162" s="14" t="s">
        <v>25</v>
      </c>
      <c r="H162" s="15"/>
      <c r="I162" s="14" t="s">
        <v>25</v>
      </c>
      <c r="J162" s="15"/>
      <c r="K162" s="14" t="s">
        <v>25</v>
      </c>
      <c r="L162" s="15"/>
      <c r="M162" s="14" t="s">
        <v>25</v>
      </c>
      <c r="N162" s="15"/>
      <c r="O162" s="14" t="s">
        <v>25</v>
      </c>
      <c r="P162" s="15"/>
      <c r="Q162" s="14" t="s">
        <v>25</v>
      </c>
      <c r="R162" s="15"/>
      <c r="S162" s="14" t="s">
        <v>25</v>
      </c>
      <c r="T162" s="15"/>
      <c r="U162" s="14" t="s">
        <v>25</v>
      </c>
      <c r="V162" s="16"/>
      <c r="W162" s="16" t="n">
        <f aca="false">Y162-SUM(C162:U162)</f>
        <v>0</v>
      </c>
      <c r="X162" s="16"/>
      <c r="Y162" s="14" t="n">
        <v>0</v>
      </c>
      <c r="Z162" s="23"/>
    </row>
    <row r="163" customFormat="false" ht="12" hidden="false" customHeight="true" outlineLevel="0" collapsed="false">
      <c r="A163" s="11" t="s">
        <v>28</v>
      </c>
      <c r="B163" s="11"/>
      <c r="C163" s="14" t="s">
        <v>25</v>
      </c>
      <c r="D163" s="15"/>
      <c r="E163" s="14" t="n">
        <v>5</v>
      </c>
      <c r="F163" s="15"/>
      <c r="G163" s="14" t="s">
        <v>25</v>
      </c>
      <c r="H163" s="15"/>
      <c r="I163" s="14" t="s">
        <v>25</v>
      </c>
      <c r="J163" s="15"/>
      <c r="K163" s="14" t="s">
        <v>25</v>
      </c>
      <c r="L163" s="15"/>
      <c r="M163" s="14" t="s">
        <v>25</v>
      </c>
      <c r="N163" s="15"/>
      <c r="O163" s="14" t="s">
        <v>25</v>
      </c>
      <c r="P163" s="15"/>
      <c r="Q163" s="14" t="n">
        <v>21</v>
      </c>
      <c r="R163" s="15"/>
      <c r="S163" s="14" t="n">
        <v>3</v>
      </c>
      <c r="T163" s="15"/>
      <c r="U163" s="14" t="s">
        <v>25</v>
      </c>
      <c r="V163" s="16"/>
      <c r="W163" s="16" t="n">
        <f aca="false">Y163-SUM(C163:U163)</f>
        <v>44</v>
      </c>
      <c r="X163" s="16"/>
      <c r="Y163" s="14" t="n">
        <v>73</v>
      </c>
      <c r="Z163" s="23"/>
    </row>
    <row r="164" customFormat="false" ht="12" hidden="false" customHeight="true" outlineLevel="0" collapsed="false">
      <c r="A164" s="11" t="s">
        <v>29</v>
      </c>
      <c r="B164" s="11"/>
      <c r="C164" s="14" t="s">
        <v>25</v>
      </c>
      <c r="D164" s="15"/>
      <c r="E164" s="14" t="n">
        <v>3</v>
      </c>
      <c r="F164" s="15"/>
      <c r="G164" s="14" t="n">
        <v>2</v>
      </c>
      <c r="H164" s="15"/>
      <c r="I164" s="14" t="s">
        <v>25</v>
      </c>
      <c r="J164" s="15"/>
      <c r="K164" s="14" t="s">
        <v>25</v>
      </c>
      <c r="L164" s="15"/>
      <c r="M164" s="14" t="s">
        <v>25</v>
      </c>
      <c r="N164" s="15"/>
      <c r="O164" s="14" t="s">
        <v>25</v>
      </c>
      <c r="P164" s="15"/>
      <c r="Q164" s="14" t="n">
        <v>9</v>
      </c>
      <c r="R164" s="15"/>
      <c r="S164" s="14" t="s">
        <v>25</v>
      </c>
      <c r="T164" s="15"/>
      <c r="U164" s="14" t="s">
        <v>25</v>
      </c>
      <c r="V164" s="16"/>
      <c r="W164" s="16" t="n">
        <f aca="false">Y164-SUM(C164:U164)</f>
        <v>9</v>
      </c>
      <c r="X164" s="16"/>
      <c r="Y164" s="14" t="n">
        <v>23</v>
      </c>
      <c r="Z164" s="23"/>
    </row>
    <row r="165" customFormat="false" ht="12" hidden="false" customHeight="true" outlineLevel="0" collapsed="false">
      <c r="A165" s="11" t="s">
        <v>30</v>
      </c>
      <c r="B165" s="11"/>
      <c r="C165" s="14" t="n">
        <v>4</v>
      </c>
      <c r="D165" s="15"/>
      <c r="E165" s="14" t="n">
        <v>3</v>
      </c>
      <c r="F165" s="15"/>
      <c r="G165" s="14" t="n">
        <v>8</v>
      </c>
      <c r="H165" s="15"/>
      <c r="I165" s="14" t="n">
        <v>3</v>
      </c>
      <c r="J165" s="15"/>
      <c r="K165" s="14" t="n">
        <v>1</v>
      </c>
      <c r="L165" s="15"/>
      <c r="M165" s="14" t="n">
        <v>13</v>
      </c>
      <c r="N165" s="15"/>
      <c r="O165" s="14" t="s">
        <v>25</v>
      </c>
      <c r="P165" s="15"/>
      <c r="Q165" s="14" t="n">
        <v>2</v>
      </c>
      <c r="R165" s="15"/>
      <c r="S165" s="14" t="n">
        <v>3</v>
      </c>
      <c r="T165" s="15"/>
      <c r="U165" s="14" t="s">
        <v>25</v>
      </c>
      <c r="V165" s="16"/>
      <c r="W165" s="16" t="n">
        <f aca="false">Y165-SUM(C165:U165)</f>
        <v>13</v>
      </c>
      <c r="X165" s="16"/>
      <c r="Y165" s="14" t="n">
        <v>50</v>
      </c>
      <c r="Z165" s="23"/>
    </row>
    <row r="166" customFormat="false" ht="12" hidden="false" customHeight="true" outlineLevel="0" collapsed="false">
      <c r="A166" s="11" t="s">
        <v>31</v>
      </c>
      <c r="B166" s="11"/>
      <c r="C166" s="14" t="s">
        <v>25</v>
      </c>
      <c r="D166" s="15"/>
      <c r="E166" s="14" t="n">
        <v>3</v>
      </c>
      <c r="F166" s="15"/>
      <c r="G166" s="14" t="n">
        <v>9</v>
      </c>
      <c r="H166" s="15"/>
      <c r="I166" s="14" t="s">
        <v>25</v>
      </c>
      <c r="J166" s="15"/>
      <c r="K166" s="14" t="s">
        <v>25</v>
      </c>
      <c r="L166" s="15"/>
      <c r="M166" s="14" t="s">
        <v>25</v>
      </c>
      <c r="N166" s="15"/>
      <c r="O166" s="14" t="s">
        <v>25</v>
      </c>
      <c r="P166" s="15"/>
      <c r="Q166" s="14" t="n">
        <v>32</v>
      </c>
      <c r="R166" s="15"/>
      <c r="S166" s="14" t="s">
        <v>25</v>
      </c>
      <c r="T166" s="15"/>
      <c r="U166" s="14" t="s">
        <v>25</v>
      </c>
      <c r="V166" s="16"/>
      <c r="W166" s="16" t="n">
        <f aca="false">Y166-SUM(C166:U166)</f>
        <v>62</v>
      </c>
      <c r="X166" s="16"/>
      <c r="Y166" s="14" t="n">
        <v>106</v>
      </c>
      <c r="Z166" s="23"/>
    </row>
    <row r="167" customFormat="false" ht="12" hidden="false" customHeight="true" outlineLevel="0" collapsed="false">
      <c r="A167" s="11" t="s">
        <v>32</v>
      </c>
      <c r="B167" s="11"/>
      <c r="C167" s="14" t="n">
        <v>4</v>
      </c>
      <c r="D167" s="15"/>
      <c r="E167" s="14" t="n">
        <v>18</v>
      </c>
      <c r="F167" s="15"/>
      <c r="G167" s="14" t="n">
        <v>2</v>
      </c>
      <c r="H167" s="15"/>
      <c r="I167" s="14" t="n">
        <v>1</v>
      </c>
      <c r="J167" s="15"/>
      <c r="K167" s="14" t="n">
        <v>1</v>
      </c>
      <c r="L167" s="15"/>
      <c r="M167" s="14" t="n">
        <v>5</v>
      </c>
      <c r="N167" s="15"/>
      <c r="O167" s="14" t="s">
        <v>25</v>
      </c>
      <c r="P167" s="15"/>
      <c r="Q167" s="14" t="n">
        <v>6</v>
      </c>
      <c r="R167" s="15"/>
      <c r="S167" s="14" t="n">
        <v>1</v>
      </c>
      <c r="T167" s="15"/>
      <c r="U167" s="14" t="s">
        <v>25</v>
      </c>
      <c r="V167" s="16"/>
      <c r="W167" s="16" t="n">
        <f aca="false">Y167-SUM(C167:U167)</f>
        <v>8</v>
      </c>
      <c r="X167" s="16"/>
      <c r="Y167" s="14" t="n">
        <v>46</v>
      </c>
      <c r="Z167" s="23"/>
    </row>
    <row r="168" customFormat="false" ht="12" hidden="false" customHeight="true" outlineLevel="0" collapsed="false">
      <c r="A168" s="11" t="s">
        <v>33</v>
      </c>
      <c r="B168" s="11"/>
      <c r="C168" s="14" t="s">
        <v>25</v>
      </c>
      <c r="D168" s="15"/>
      <c r="E168" s="14" t="s">
        <v>25</v>
      </c>
      <c r="F168" s="15"/>
      <c r="G168" s="14" t="s">
        <v>25</v>
      </c>
      <c r="H168" s="15"/>
      <c r="I168" s="14" t="n">
        <v>7</v>
      </c>
      <c r="J168" s="15"/>
      <c r="K168" s="14" t="s">
        <v>25</v>
      </c>
      <c r="L168" s="15"/>
      <c r="M168" s="14" t="n">
        <v>3</v>
      </c>
      <c r="N168" s="15"/>
      <c r="O168" s="14" t="s">
        <v>25</v>
      </c>
      <c r="P168" s="15"/>
      <c r="Q168" s="14" t="n">
        <v>3</v>
      </c>
      <c r="R168" s="15"/>
      <c r="S168" s="14" t="s">
        <v>25</v>
      </c>
      <c r="T168" s="15"/>
      <c r="U168" s="14" t="s">
        <v>25</v>
      </c>
      <c r="V168" s="16"/>
      <c r="W168" s="16" t="n">
        <f aca="false">Y168-SUM(C168:U168)</f>
        <v>193</v>
      </c>
      <c r="X168" s="16"/>
      <c r="Y168" s="14" t="n">
        <v>206</v>
      </c>
      <c r="Z168" s="23"/>
    </row>
    <row r="169" customFormat="false" ht="6" hidden="false" customHeight="true" outlineLevel="0" collapsed="false">
      <c r="A169" s="11"/>
      <c r="B169" s="11"/>
      <c r="C169" s="14"/>
      <c r="D169" s="15"/>
      <c r="E169" s="14"/>
      <c r="F169" s="15"/>
      <c r="G169" s="14"/>
      <c r="H169" s="15"/>
      <c r="I169" s="14"/>
      <c r="J169" s="15"/>
      <c r="K169" s="14"/>
      <c r="L169" s="15"/>
      <c r="M169" s="14"/>
      <c r="N169" s="15"/>
      <c r="O169" s="14"/>
      <c r="P169" s="15"/>
      <c r="Q169" s="14"/>
      <c r="R169" s="15"/>
      <c r="S169" s="14"/>
      <c r="T169" s="15"/>
      <c r="U169" s="14"/>
      <c r="V169" s="16"/>
      <c r="W169" s="16"/>
      <c r="X169" s="16"/>
      <c r="Y169" s="14"/>
      <c r="Z169" s="23"/>
    </row>
    <row r="170" customFormat="false" ht="12" hidden="false" customHeight="true" outlineLevel="0" collapsed="false">
      <c r="A170" s="11" t="s">
        <v>34</v>
      </c>
      <c r="B170" s="11"/>
      <c r="C170" s="16" t="n">
        <f aca="false">C171-SUM(C158:C168)</f>
        <v>1</v>
      </c>
      <c r="D170" s="15"/>
      <c r="E170" s="16" t="n">
        <f aca="false">E171-SUM(E158:E168)</f>
        <v>3</v>
      </c>
      <c r="F170" s="15"/>
      <c r="G170" s="16" t="n">
        <f aca="false">G171-SUM(G158:G168)</f>
        <v>21</v>
      </c>
      <c r="H170" s="15"/>
      <c r="I170" s="16" t="n">
        <f aca="false">I171-SUM(I158:I168)</f>
        <v>0</v>
      </c>
      <c r="J170" s="15"/>
      <c r="K170" s="16" t="n">
        <f aca="false">K171-SUM(K158:K168)</f>
        <v>0</v>
      </c>
      <c r="L170" s="15"/>
      <c r="M170" s="16" t="n">
        <f aca="false">M171-SUM(M158:M168)</f>
        <v>0</v>
      </c>
      <c r="N170" s="15"/>
      <c r="O170" s="16" t="n">
        <f aca="false">O171-SUM(O158:O168)</f>
        <v>0</v>
      </c>
      <c r="P170" s="15"/>
      <c r="Q170" s="16" t="n">
        <f aca="false">Q171-SUM(Q158:Q168)</f>
        <v>3</v>
      </c>
      <c r="R170" s="15"/>
      <c r="S170" s="16" t="n">
        <f aca="false">S171-SUM(S158:S168)</f>
        <v>7</v>
      </c>
      <c r="T170" s="15"/>
      <c r="U170" s="16" t="n">
        <f aca="false">U171-SUM(U158:U168)</f>
        <v>0</v>
      </c>
      <c r="V170" s="16"/>
      <c r="W170" s="16" t="n">
        <f aca="false">+Y170-SUM(C170:U170)</f>
        <v>70</v>
      </c>
      <c r="X170" s="16"/>
      <c r="Y170" s="16" t="n">
        <f aca="false">Y171-SUM(Y158:Y168)</f>
        <v>105</v>
      </c>
      <c r="Z170" s="23"/>
    </row>
    <row r="171" customFormat="false" ht="12" hidden="false" customHeight="true" outlineLevel="0" collapsed="false">
      <c r="A171" s="2" t="s">
        <v>19</v>
      </c>
      <c r="B171" s="2"/>
      <c r="C171" s="20" t="n">
        <v>895</v>
      </c>
      <c r="D171" s="22"/>
      <c r="E171" s="20" t="n">
        <v>1121</v>
      </c>
      <c r="F171" s="22"/>
      <c r="G171" s="20" t="n">
        <v>3249</v>
      </c>
      <c r="H171" s="22"/>
      <c r="I171" s="20" t="n">
        <v>1663</v>
      </c>
      <c r="J171" s="22"/>
      <c r="K171" s="20" t="n">
        <v>201</v>
      </c>
      <c r="L171" s="22"/>
      <c r="M171" s="20" t="n">
        <v>591</v>
      </c>
      <c r="N171" s="22"/>
      <c r="O171" s="20" t="n">
        <v>2175</v>
      </c>
      <c r="P171" s="22"/>
      <c r="Q171" s="20" t="n">
        <v>1922</v>
      </c>
      <c r="R171" s="22"/>
      <c r="S171" s="20" t="n">
        <v>851</v>
      </c>
      <c r="T171" s="22"/>
      <c r="U171" s="20" t="n">
        <v>1085</v>
      </c>
      <c r="V171" s="19"/>
      <c r="W171" s="19" t="n">
        <f aca="false">Y171-SUM(C171:U171)</f>
        <v>8046</v>
      </c>
      <c r="X171" s="19"/>
      <c r="Y171" s="19" t="n">
        <v>21799</v>
      </c>
      <c r="Z171" s="23"/>
    </row>
    <row r="172" customFormat="false" ht="3.95" hidden="false" customHeight="true" outlineLevel="0" collapsed="false">
      <c r="A172" s="4"/>
      <c r="B172" s="4"/>
      <c r="C172" s="18"/>
      <c r="D172" s="25"/>
      <c r="E172" s="18"/>
      <c r="F172" s="25"/>
      <c r="G172" s="18"/>
      <c r="H172" s="25"/>
      <c r="I172" s="18"/>
      <c r="J172" s="25"/>
      <c r="K172" s="18"/>
      <c r="L172" s="25"/>
      <c r="M172" s="18"/>
      <c r="N172" s="25"/>
      <c r="O172" s="18"/>
      <c r="P172" s="25"/>
      <c r="Q172" s="18"/>
      <c r="R172" s="25"/>
      <c r="S172" s="18"/>
      <c r="T172" s="25"/>
      <c r="U172" s="18"/>
      <c r="V172" s="26"/>
      <c r="W172" s="26"/>
      <c r="X172" s="26"/>
      <c r="Y172" s="26"/>
      <c r="Z172" s="23"/>
    </row>
    <row r="173" customFormat="false" ht="18.75" hidden="false" customHeight="true" outlineLevel="0" collapsed="false">
      <c r="A173" s="17" t="s">
        <v>46</v>
      </c>
      <c r="B173" s="17"/>
      <c r="C173" s="17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7"/>
    </row>
    <row r="174" customFormat="false" ht="9.75" hidden="false" customHeight="true" outlineLevel="0" collapsed="false">
      <c r="A174" s="17" t="s">
        <v>47</v>
      </c>
      <c r="B174" s="17"/>
      <c r="C174" s="17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7"/>
    </row>
    <row r="175" customFormat="false" ht="9.75" hidden="false" customHeight="true" outlineLevel="0" collapsed="false">
      <c r="A175" s="17" t="s">
        <v>48</v>
      </c>
      <c r="B175" s="17"/>
      <c r="C175" s="17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7"/>
    </row>
    <row r="176" customFormat="false" ht="9.75" hidden="false" customHeight="true" outlineLevel="0" collapsed="false">
      <c r="A176" s="17" t="s">
        <v>49</v>
      </c>
      <c r="B176" s="17"/>
      <c r="C176" s="17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7"/>
    </row>
    <row r="177" customFormat="false" ht="9.75" hidden="false" customHeight="true" outlineLevel="0" collapsed="false">
      <c r="A177" s="17" t="s">
        <v>50</v>
      </c>
      <c r="B177" s="17"/>
      <c r="C177" s="17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7"/>
    </row>
    <row r="178" customFormat="false" ht="9.75" hidden="false" customHeight="true" outlineLevel="0" collapsed="false">
      <c r="A178" s="17" t="s">
        <v>51</v>
      </c>
      <c r="B178" s="17"/>
      <c r="C178" s="17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7"/>
    </row>
    <row r="179" customFormat="false" ht="9.75" hidden="false" customHeight="true" outlineLevel="0" collapsed="false">
      <c r="A179" s="17" t="s">
        <v>52</v>
      </c>
      <c r="B179" s="17"/>
      <c r="C179" s="17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7"/>
    </row>
    <row r="180" customFormat="false" ht="9.75" hidden="false" customHeight="true" outlineLevel="0" collapsed="false">
      <c r="A180" s="17" t="s">
        <v>53</v>
      </c>
      <c r="B180" s="17"/>
      <c r="C180" s="17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7"/>
    </row>
    <row r="181" customFormat="false" ht="9.75" hidden="false" customHeight="true" outlineLevel="0" collapsed="false">
      <c r="A181" s="17" t="s">
        <v>54</v>
      </c>
      <c r="B181" s="17"/>
      <c r="C181" s="17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7"/>
    </row>
    <row r="182" customFormat="false" ht="9.75" hidden="false" customHeight="true" outlineLevel="0" collapsed="false">
      <c r="A182" s="17" t="s">
        <v>55</v>
      </c>
      <c r="B182" s="17"/>
      <c r="C182" s="17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7"/>
    </row>
    <row r="183" customFormat="false" ht="9.75" hidden="false" customHeight="true" outlineLevel="0" collapsed="false">
      <c r="A183" s="17" t="s">
        <v>56</v>
      </c>
      <c r="B183" s="17"/>
      <c r="C183" s="17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7"/>
    </row>
    <row r="184" customFormat="false" ht="9.75" hidden="false" customHeight="true" outlineLevel="0" collapsed="false">
      <c r="A184" s="17" t="s">
        <v>57</v>
      </c>
      <c r="B184" s="17"/>
      <c r="C184" s="17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7"/>
    </row>
    <row r="185" customFormat="false" ht="9.75" hidden="false" customHeight="true" outlineLevel="0" collapsed="false">
      <c r="A185" s="17" t="s">
        <v>58</v>
      </c>
      <c r="B185" s="17"/>
      <c r="C185" s="17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7"/>
    </row>
    <row r="186" customFormat="false" ht="9.75" hidden="false" customHeight="true" outlineLevel="0" collapsed="false">
      <c r="A186" s="17" t="s">
        <v>59</v>
      </c>
      <c r="B186" s="17"/>
      <c r="C186" s="17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7"/>
    </row>
    <row r="187" customFormat="false" ht="21.75" hidden="false" customHeight="true" outlineLevel="0" collapsed="false">
      <c r="A187" s="27" t="s">
        <v>60</v>
      </c>
      <c r="B187" s="17"/>
      <c r="C187" s="17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</row>
    <row r="188" customFormat="false" ht="12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</row>
  </sheetData>
  <printOptions headings="false" gridLines="false" gridLinesSet="true" horizontalCentered="false" verticalCentered="false"/>
  <pageMargins left="0.55" right="0.329861111111111" top="0.5" bottom="0.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57:18Z</dcterms:created>
  <dc:creator>Brenda Toland and Gary Lucier</dc:creator>
  <dc:description>Updated 11/2007.  No updates available, 10/29/2010.
</dc:description>
  <cp:keywords>head lettuce iceberg arrivals city volume time series 1989-98 USDA ERS United States</cp:keywords>
  <dc:language>en-US</dc:language>
  <cp:lastModifiedBy>glucier</cp:lastModifiedBy>
  <cp:lastPrinted>2010-10-29T17:45:39Z</cp:lastPrinted>
  <dcterms:modified xsi:type="dcterms:W3CDTF">2011-01-06T15:33:10Z</dcterms:modified>
  <cp:revision>0</cp:revision>
  <dc:subject>agricultural economics</dc:subject>
  <dc:title>U.S. Lettuce Statistics</dc:title>
</cp:coreProperties>
</file>