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49AllLetExp" sheetId="1" state="visible" r:id="rId2"/>
  </sheets>
  <definedNames>
    <definedName function="false" hidden="false" localSheetId="0" name="_xlnm.Print_Area" vbProcedure="false">Tab49AllLetExp!$A$1:$W$59</definedName>
    <definedName function="false" hidden="false" name="Excel_BuiltIn_Database" vbProcedure="false">#REF!</definedName>
    <definedName function="false" hidden="false" name="Print_Area_MI" vbProcedure="false">#REF!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2">
  <si>
    <t xml:space="preserve">Table 49--U.S. lettuce, all:  Exports to selected countries, 1989-2009</t>
  </si>
  <si>
    <t xml:space="preserve">Country </t>
  </si>
  <si>
    <t xml:space="preserve">1989 1/</t>
  </si>
  <si>
    <t xml:space="preserve">1990</t>
  </si>
  <si>
    <t xml:space="preserve">1991</t>
  </si>
  <si>
    <t xml:space="preserve">1992</t>
  </si>
  <si>
    <t xml:space="preserve">      -- U.S. dollars --</t>
  </si>
  <si>
    <t xml:space="preserve">               </t>
  </si>
  <si>
    <t xml:space="preserve">Value (FAS):</t>
  </si>
  <si>
    <t xml:space="preserve">Canada</t>
  </si>
  <si>
    <t xml:space="preserve">Mexico</t>
  </si>
  <si>
    <t xml:space="preserve">Taiwan</t>
  </si>
  <si>
    <t xml:space="preserve">Japan</t>
  </si>
  <si>
    <t xml:space="preserve">Singapore</t>
  </si>
  <si>
    <t xml:space="preserve">Bahamas</t>
  </si>
  <si>
    <t xml:space="preserve">South Korea</t>
  </si>
  <si>
    <t xml:space="preserve">United Kingdom</t>
  </si>
  <si>
    <t xml:space="preserve">Kuwait</t>
  </si>
  <si>
    <t xml:space="preserve">Hong Kong</t>
  </si>
  <si>
    <t xml:space="preserve">Aruba</t>
  </si>
  <si>
    <t xml:space="preserve">Netherlands Antilles</t>
  </si>
  <si>
    <t xml:space="preserve">Trinidad &amp; Tobago</t>
  </si>
  <si>
    <t xml:space="preserve">Dominican Republic</t>
  </si>
  <si>
    <t xml:space="preserve">Netherlands</t>
  </si>
  <si>
    <t xml:space="preserve">Germany</t>
  </si>
  <si>
    <t xml:space="preserve">Sweden</t>
  </si>
  <si>
    <t xml:space="preserve">Others</t>
  </si>
  <si>
    <t xml:space="preserve">Total</t>
  </si>
  <si>
    <t xml:space="preserve">             -- Pounds--</t>
  </si>
  <si>
    <t xml:space="preserve">Volume:</t>
  </si>
  <si>
    <t xml:space="preserve">-- = Not available.  1/ Data for 1989 are not adjusted for a known undercount of exports to Canada.</t>
  </si>
  <si>
    <t xml:space="preserve">Source: Compiled by ERS from data of U.S. Department of Commerce, Bureau of the Censu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MT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_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.11"/>
    <col collapsed="false" customWidth="true" hidden="false" outlineLevel="0" max="23" min="3" style="0" width="8.88"/>
  </cols>
  <sheetData>
    <row r="2" customFormat="false" ht="15" hidden="false" customHeight="false" outlineLevel="0" collapsed="false">
      <c r="A2" s="1" t="s">
        <v>0</v>
      </c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20.1" hidden="false" customHeight="true" outlineLevel="0" collapsed="false">
      <c r="A4" s="4" t="s">
        <v>1</v>
      </c>
      <c r="B4" s="4"/>
      <c r="C4" s="5" t="s">
        <v>2</v>
      </c>
      <c r="D4" s="5" t="s">
        <v>3</v>
      </c>
      <c r="E4" s="5" t="s">
        <v>4</v>
      </c>
      <c r="F4" s="5" t="s">
        <v>5</v>
      </c>
      <c r="G4" s="4" t="n">
        <v>1993</v>
      </c>
      <c r="H4" s="4" t="n">
        <v>1994</v>
      </c>
      <c r="I4" s="4" t="n">
        <v>1995</v>
      </c>
      <c r="J4" s="4" t="n">
        <v>1996</v>
      </c>
      <c r="K4" s="4" t="n">
        <v>1997</v>
      </c>
      <c r="L4" s="4" t="n">
        <v>1998</v>
      </c>
      <c r="M4" s="4" t="n">
        <v>1999</v>
      </c>
      <c r="N4" s="4" t="n">
        <v>2000</v>
      </c>
      <c r="O4" s="4" t="n">
        <v>2001</v>
      </c>
      <c r="P4" s="4" t="n">
        <v>2002</v>
      </c>
      <c r="Q4" s="4" t="n">
        <v>2003</v>
      </c>
      <c r="R4" s="4" t="n">
        <v>2004</v>
      </c>
      <c r="S4" s="4" t="n">
        <v>2005</v>
      </c>
      <c r="T4" s="4" t="n">
        <v>2006</v>
      </c>
      <c r="U4" s="4" t="n">
        <v>2007</v>
      </c>
      <c r="V4" s="4" t="n">
        <v>2008</v>
      </c>
      <c r="W4" s="4" t="n">
        <v>2009</v>
      </c>
    </row>
    <row r="5" customFormat="false" ht="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6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M6" s="8" t="s">
        <v>6</v>
      </c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5.25" hidden="false" customHeight="true" outlineLevel="0" collapsed="false">
      <c r="A7" s="9"/>
      <c r="B7" s="9"/>
      <c r="C7" s="10"/>
      <c r="D7" s="9"/>
      <c r="E7" s="9"/>
      <c r="F7" s="9"/>
      <c r="G7" s="9"/>
      <c r="H7" s="9"/>
      <c r="I7" s="9" t="s">
        <v>7</v>
      </c>
      <c r="J7" s="9"/>
      <c r="K7" s="9"/>
      <c r="L7" s="9"/>
      <c r="M7" s="9"/>
      <c r="N7" s="9"/>
      <c r="O7" s="9"/>
      <c r="P7" s="9"/>
      <c r="Q7" s="9"/>
      <c r="R7" s="9"/>
      <c r="S7" s="7"/>
      <c r="T7" s="7"/>
      <c r="U7" s="7"/>
      <c r="V7" s="7"/>
    </row>
    <row r="8" customFormat="false" ht="12" hidden="false" customHeight="true" outlineLevel="0" collapsed="false">
      <c r="A8" s="11" t="s">
        <v>8</v>
      </c>
      <c r="B8" s="11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customFormat="false" ht="5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</row>
    <row r="10" customFormat="false" ht="12" hidden="false" customHeight="true" outlineLevel="0" collapsed="false">
      <c r="A10" s="9" t="s">
        <v>9</v>
      </c>
      <c r="B10" s="9"/>
      <c r="C10" s="12" t="n">
        <v>36383556</v>
      </c>
      <c r="D10" s="12" t="n">
        <v>95729949</v>
      </c>
      <c r="E10" s="12" t="n">
        <v>107010347</v>
      </c>
      <c r="F10" s="12" t="n">
        <v>102340433</v>
      </c>
      <c r="G10" s="12" t="n">
        <v>118816817</v>
      </c>
      <c r="H10" s="12" t="n">
        <v>111785511</v>
      </c>
      <c r="I10" s="12" t="n">
        <v>136952563</v>
      </c>
      <c r="J10" s="12" t="n">
        <v>109969620</v>
      </c>
      <c r="K10" s="12" t="n">
        <v>129637378</v>
      </c>
      <c r="L10" s="12" t="n">
        <v>134880751</v>
      </c>
      <c r="M10" s="13" t="n">
        <v>131052813</v>
      </c>
      <c r="N10" s="12" t="n">
        <v>157223128</v>
      </c>
      <c r="O10" s="12" t="n">
        <v>155798534</v>
      </c>
      <c r="P10" s="12" t="n">
        <v>185220959</v>
      </c>
      <c r="Q10" s="12" t="n">
        <v>213065731</v>
      </c>
      <c r="R10" s="12" t="n">
        <v>224903907</v>
      </c>
      <c r="S10" s="14" t="n">
        <v>290235361</v>
      </c>
      <c r="T10" s="14" t="n">
        <v>338920453</v>
      </c>
      <c r="U10" s="14" t="n">
        <v>361882279</v>
      </c>
      <c r="V10" s="14" t="n">
        <v>379225852</v>
      </c>
      <c r="W10" s="14" t="n">
        <v>399224648</v>
      </c>
    </row>
    <row r="11" customFormat="false" ht="12" hidden="false" customHeight="true" outlineLevel="0" collapsed="false">
      <c r="A11" s="9" t="s">
        <v>10</v>
      </c>
      <c r="B11" s="9"/>
      <c r="C11" s="12" t="n">
        <v>977335</v>
      </c>
      <c r="D11" s="12" t="n">
        <v>3393254</v>
      </c>
      <c r="E11" s="12" t="n">
        <v>3381512</v>
      </c>
      <c r="F11" s="12" t="n">
        <v>7241275</v>
      </c>
      <c r="G11" s="12" t="n">
        <v>6725799</v>
      </c>
      <c r="H11" s="12" t="n">
        <v>8888909</v>
      </c>
      <c r="I11" s="12" t="n">
        <v>3420341</v>
      </c>
      <c r="J11" s="12" t="n">
        <v>7131088</v>
      </c>
      <c r="K11" s="12" t="n">
        <v>7458800</v>
      </c>
      <c r="L11" s="12" t="n">
        <v>8022098</v>
      </c>
      <c r="M11" s="13" t="n">
        <v>8201904</v>
      </c>
      <c r="N11" s="12" t="n">
        <v>10498674</v>
      </c>
      <c r="O11" s="12" t="n">
        <v>13259114</v>
      </c>
      <c r="P11" s="12" t="n">
        <v>20550260</v>
      </c>
      <c r="Q11" s="12" t="n">
        <v>20332856</v>
      </c>
      <c r="R11" s="12" t="n">
        <v>19933686</v>
      </c>
      <c r="S11" s="14" t="n">
        <v>17875634</v>
      </c>
      <c r="T11" s="14" t="n">
        <v>19541416</v>
      </c>
      <c r="U11" s="14" t="n">
        <v>24563244</v>
      </c>
      <c r="V11" s="14" t="n">
        <v>25782315</v>
      </c>
      <c r="W11" s="14" t="n">
        <v>7783593</v>
      </c>
    </row>
    <row r="12" customFormat="false" ht="12" hidden="false" customHeight="true" outlineLevel="0" collapsed="false">
      <c r="A12" s="9" t="s">
        <v>11</v>
      </c>
      <c r="B12" s="9"/>
      <c r="C12" s="12" t="n">
        <v>879788</v>
      </c>
      <c r="D12" s="12" t="n">
        <v>1238718</v>
      </c>
      <c r="E12" s="12" t="n">
        <v>1049954</v>
      </c>
      <c r="F12" s="12" t="n">
        <v>1196457</v>
      </c>
      <c r="G12" s="12" t="n">
        <v>1271477</v>
      </c>
      <c r="H12" s="12" t="n">
        <v>1503501</v>
      </c>
      <c r="I12" s="12" t="n">
        <v>1666052</v>
      </c>
      <c r="J12" s="12" t="n">
        <v>1752551</v>
      </c>
      <c r="K12" s="12" t="n">
        <v>2101220</v>
      </c>
      <c r="L12" s="12" t="n">
        <v>2115902</v>
      </c>
      <c r="M12" s="13" t="n">
        <v>2492727</v>
      </c>
      <c r="N12" s="12" t="n">
        <v>3204595</v>
      </c>
      <c r="O12" s="12" t="n">
        <v>3701721</v>
      </c>
      <c r="P12" s="12" t="n">
        <v>2994408</v>
      </c>
      <c r="Q12" s="12" t="n">
        <v>3815193</v>
      </c>
      <c r="R12" s="12" t="n">
        <v>6000660</v>
      </c>
      <c r="S12" s="14" t="n">
        <v>7673655</v>
      </c>
      <c r="T12" s="14" t="n">
        <v>8393363</v>
      </c>
      <c r="U12" s="14" t="n">
        <v>10279979</v>
      </c>
      <c r="V12" s="14" t="n">
        <v>13078117</v>
      </c>
      <c r="W12" s="14" t="n">
        <v>13013075</v>
      </c>
    </row>
    <row r="13" customFormat="false" ht="12" hidden="false" customHeight="true" outlineLevel="0" collapsed="false">
      <c r="A13" s="9" t="s">
        <v>12</v>
      </c>
      <c r="B13" s="9"/>
      <c r="C13" s="12" t="n">
        <v>25707</v>
      </c>
      <c r="D13" s="12" t="n">
        <v>221771</v>
      </c>
      <c r="E13" s="12" t="n">
        <v>5145667</v>
      </c>
      <c r="F13" s="12" t="n">
        <v>1705930</v>
      </c>
      <c r="G13" s="12" t="n">
        <v>5732208</v>
      </c>
      <c r="H13" s="12" t="n">
        <v>6968811</v>
      </c>
      <c r="I13" s="12" t="n">
        <v>3564904</v>
      </c>
      <c r="J13" s="12" t="n">
        <v>3386462</v>
      </c>
      <c r="K13" s="12" t="n">
        <v>3197618</v>
      </c>
      <c r="L13" s="12" t="n">
        <v>7371836</v>
      </c>
      <c r="M13" s="12" t="n">
        <v>4039147</v>
      </c>
      <c r="N13" s="12" t="n">
        <v>5999205</v>
      </c>
      <c r="O13" s="12" t="n">
        <v>9179003</v>
      </c>
      <c r="P13" s="12" t="n">
        <v>5492747</v>
      </c>
      <c r="Q13" s="12" t="n">
        <v>6057259</v>
      </c>
      <c r="R13" s="12" t="n">
        <v>12621277</v>
      </c>
      <c r="S13" s="14" t="n">
        <v>3043183</v>
      </c>
      <c r="T13" s="14" t="n">
        <v>3431139</v>
      </c>
      <c r="U13" s="14" t="n">
        <v>2835250</v>
      </c>
      <c r="V13" s="14" t="n">
        <v>1214404</v>
      </c>
      <c r="W13" s="14" t="n">
        <v>1609766</v>
      </c>
    </row>
    <row r="14" customFormat="false" ht="12" hidden="false" customHeight="true" outlineLevel="0" collapsed="false">
      <c r="A14" s="9" t="s">
        <v>13</v>
      </c>
      <c r="B14" s="9"/>
      <c r="C14" s="12" t="n">
        <v>572932</v>
      </c>
      <c r="D14" s="12" t="n">
        <v>655467</v>
      </c>
      <c r="E14" s="12" t="n">
        <v>817527</v>
      </c>
      <c r="F14" s="12" t="n">
        <v>964732</v>
      </c>
      <c r="G14" s="12" t="n">
        <v>1303403</v>
      </c>
      <c r="H14" s="12" t="n">
        <v>1830528</v>
      </c>
      <c r="I14" s="12" t="n">
        <v>2601318</v>
      </c>
      <c r="J14" s="12" t="n">
        <v>2442755</v>
      </c>
      <c r="K14" s="12" t="n">
        <v>2404488</v>
      </c>
      <c r="L14" s="12" t="n">
        <v>2096403</v>
      </c>
      <c r="M14" s="12" t="n">
        <v>3277704</v>
      </c>
      <c r="N14" s="12" t="n">
        <v>2711865</v>
      </c>
      <c r="O14" s="12" t="n">
        <v>2747840</v>
      </c>
      <c r="P14" s="12" t="n">
        <v>2844573</v>
      </c>
      <c r="Q14" s="12" t="n">
        <v>2757502</v>
      </c>
      <c r="R14" s="12" t="n">
        <v>3230130</v>
      </c>
      <c r="S14" s="14" t="n">
        <v>3129256</v>
      </c>
      <c r="T14" s="14" t="n">
        <v>2984013</v>
      </c>
      <c r="U14" s="14" t="n">
        <v>3182084</v>
      </c>
      <c r="V14" s="14" t="n">
        <v>3844802</v>
      </c>
      <c r="W14" s="14" t="n">
        <v>2905370</v>
      </c>
    </row>
    <row r="15" customFormat="false" ht="12" hidden="false" customHeight="true" outlineLevel="0" collapsed="false">
      <c r="A15" s="9" t="s">
        <v>14</v>
      </c>
      <c r="B15" s="9"/>
      <c r="C15" s="12" t="n">
        <v>168046</v>
      </c>
      <c r="D15" s="12" t="n">
        <v>93822</v>
      </c>
      <c r="E15" s="12" t="n">
        <v>71926</v>
      </c>
      <c r="F15" s="12" t="n">
        <v>7570</v>
      </c>
      <c r="G15" s="12" t="n">
        <v>12656</v>
      </c>
      <c r="H15" s="12" t="n">
        <v>24567</v>
      </c>
      <c r="I15" s="12" t="n">
        <v>67385</v>
      </c>
      <c r="J15" s="12" t="n">
        <v>18534</v>
      </c>
      <c r="K15" s="12" t="n">
        <v>287665</v>
      </c>
      <c r="L15" s="12" t="n">
        <v>170278</v>
      </c>
      <c r="M15" s="12" t="n">
        <v>97842</v>
      </c>
      <c r="N15" s="12" t="n">
        <v>336852</v>
      </c>
      <c r="O15" s="12" t="n">
        <v>318958</v>
      </c>
      <c r="P15" s="12" t="n">
        <v>724705</v>
      </c>
      <c r="Q15" s="12" t="n">
        <v>930844</v>
      </c>
      <c r="R15" s="12" t="n">
        <v>942623</v>
      </c>
      <c r="S15" s="14" t="n">
        <v>1232084</v>
      </c>
      <c r="T15" s="14" t="n">
        <v>1426214</v>
      </c>
      <c r="U15" s="14" t="n">
        <v>1643745</v>
      </c>
      <c r="V15" s="14" t="n">
        <v>1294513</v>
      </c>
      <c r="W15" s="14" t="n">
        <v>1265239</v>
      </c>
    </row>
    <row r="16" customFormat="false" ht="12" hidden="false" customHeight="true" outlineLevel="0" collapsed="false">
      <c r="A16" s="9" t="s">
        <v>15</v>
      </c>
      <c r="B16" s="9"/>
      <c r="C16" s="12" t="n">
        <v>5670</v>
      </c>
      <c r="D16" s="12" t="n">
        <v>6870</v>
      </c>
      <c r="E16" s="12" t="n">
        <v>17165</v>
      </c>
      <c r="F16" s="12" t="n">
        <v>5366</v>
      </c>
      <c r="G16" s="12" t="n">
        <v>14000</v>
      </c>
      <c r="H16" s="12" t="n">
        <v>168809</v>
      </c>
      <c r="I16" s="12" t="n">
        <v>216624</v>
      </c>
      <c r="J16" s="12" t="n">
        <v>105989</v>
      </c>
      <c r="K16" s="12" t="n">
        <v>8069</v>
      </c>
      <c r="L16" s="12" t="n">
        <v>45225</v>
      </c>
      <c r="M16" s="12" t="n">
        <v>58279</v>
      </c>
      <c r="N16" s="12" t="n">
        <v>71514</v>
      </c>
      <c r="O16" s="12" t="n">
        <v>69126</v>
      </c>
      <c r="P16" s="12" t="n">
        <v>276768</v>
      </c>
      <c r="Q16" s="12" t="n">
        <v>523738</v>
      </c>
      <c r="R16" s="12" t="n">
        <v>717590</v>
      </c>
      <c r="S16" s="14" t="n">
        <v>776967</v>
      </c>
      <c r="T16" s="14" t="n">
        <v>1091530</v>
      </c>
      <c r="U16" s="14" t="n">
        <v>1807555</v>
      </c>
      <c r="V16" s="14" t="n">
        <v>1326292</v>
      </c>
      <c r="W16" s="14" t="n">
        <v>641050</v>
      </c>
    </row>
    <row r="17" customFormat="false" ht="12" hidden="false" customHeight="true" outlineLevel="0" collapsed="false">
      <c r="A17" s="9" t="s">
        <v>16</v>
      </c>
      <c r="B17" s="9"/>
      <c r="C17" s="12" t="n">
        <v>1857226</v>
      </c>
      <c r="D17" s="12" t="n">
        <v>3148996</v>
      </c>
      <c r="E17" s="12" t="n">
        <v>4103782</v>
      </c>
      <c r="F17" s="12" t="n">
        <v>1679229</v>
      </c>
      <c r="G17" s="12" t="n">
        <v>2797626</v>
      </c>
      <c r="H17" s="12" t="n">
        <v>2447277</v>
      </c>
      <c r="I17" s="12" t="n">
        <v>1075515</v>
      </c>
      <c r="J17" s="12" t="n">
        <v>1234990</v>
      </c>
      <c r="K17" s="12" t="n">
        <v>905816</v>
      </c>
      <c r="L17" s="12" t="n">
        <v>894801</v>
      </c>
      <c r="M17" s="12" t="n">
        <v>529883</v>
      </c>
      <c r="N17" s="12" t="n">
        <v>781537</v>
      </c>
      <c r="O17" s="12" t="n">
        <v>1687468</v>
      </c>
      <c r="P17" s="12" t="n">
        <v>1140988</v>
      </c>
      <c r="Q17" s="12" t="n">
        <v>1852319</v>
      </c>
      <c r="R17" s="12" t="n">
        <v>1175573</v>
      </c>
      <c r="S17" s="14" t="n">
        <v>4910658</v>
      </c>
      <c r="T17" s="14" t="n">
        <v>1056311</v>
      </c>
      <c r="U17" s="14" t="n">
        <v>1778141</v>
      </c>
      <c r="V17" s="14" t="n">
        <v>1443285</v>
      </c>
      <c r="W17" s="14" t="n">
        <v>412609</v>
      </c>
    </row>
    <row r="18" customFormat="false" ht="12" hidden="false" customHeight="true" outlineLevel="0" collapsed="false">
      <c r="A18" s="9" t="s">
        <v>17</v>
      </c>
      <c r="B18" s="9"/>
      <c r="C18" s="12" t="n">
        <v>100831</v>
      </c>
      <c r="D18" s="12" t="n">
        <v>33028</v>
      </c>
      <c r="E18" s="12" t="n">
        <v>12700</v>
      </c>
      <c r="F18" s="12" t="n">
        <v>114739</v>
      </c>
      <c r="G18" s="12" t="n">
        <v>174313</v>
      </c>
      <c r="H18" s="12" t="n">
        <v>675173</v>
      </c>
      <c r="I18" s="12" t="n">
        <v>534687</v>
      </c>
      <c r="J18" s="12" t="n">
        <v>28955</v>
      </c>
      <c r="K18" s="12" t="n">
        <v>82964</v>
      </c>
      <c r="L18" s="12" t="n">
        <v>303767</v>
      </c>
      <c r="M18" s="12" t="n">
        <v>769402</v>
      </c>
      <c r="N18" s="12" t="n">
        <v>1521357</v>
      </c>
      <c r="O18" s="12" t="n">
        <v>1320499</v>
      </c>
      <c r="P18" s="12" t="n">
        <v>1643176</v>
      </c>
      <c r="Q18" s="12" t="n">
        <v>1601857</v>
      </c>
      <c r="R18" s="12" t="n">
        <v>1236817</v>
      </c>
      <c r="S18" s="14" t="n">
        <v>25708</v>
      </c>
      <c r="T18" s="14" t="n">
        <v>997425</v>
      </c>
      <c r="U18" s="14" t="n">
        <v>429820</v>
      </c>
      <c r="V18" s="14" t="n">
        <v>326152</v>
      </c>
      <c r="W18" s="14" t="n">
        <v>137549</v>
      </c>
    </row>
    <row r="19" customFormat="false" ht="12" hidden="false" customHeight="true" outlineLevel="0" collapsed="false">
      <c r="A19" s="9" t="s">
        <v>18</v>
      </c>
      <c r="B19" s="9"/>
      <c r="C19" s="12" t="n">
        <v>7282283</v>
      </c>
      <c r="D19" s="12" t="n">
        <v>7537901</v>
      </c>
      <c r="E19" s="12" t="n">
        <v>6771725</v>
      </c>
      <c r="F19" s="12" t="n">
        <v>7442907</v>
      </c>
      <c r="G19" s="12" t="n">
        <v>10778049</v>
      </c>
      <c r="H19" s="12" t="n">
        <v>11090353</v>
      </c>
      <c r="I19" s="12" t="n">
        <v>8880139</v>
      </c>
      <c r="J19" s="12" t="n">
        <v>11497690</v>
      </c>
      <c r="K19" s="12" t="n">
        <v>10918315</v>
      </c>
      <c r="L19" s="12" t="n">
        <v>9881176</v>
      </c>
      <c r="M19" s="12" t="n">
        <v>7603426</v>
      </c>
      <c r="N19" s="12" t="n">
        <v>5689927</v>
      </c>
      <c r="O19" s="12" t="n">
        <v>4589377</v>
      </c>
      <c r="P19" s="12" t="n">
        <v>3113730</v>
      </c>
      <c r="Q19" s="12" t="n">
        <v>1957599</v>
      </c>
      <c r="R19" s="12" t="n">
        <v>1466290</v>
      </c>
      <c r="S19" s="14" t="n">
        <v>1313696</v>
      </c>
      <c r="T19" s="14" t="n">
        <v>693303</v>
      </c>
      <c r="U19" s="14" t="n">
        <v>544100</v>
      </c>
      <c r="V19" s="14" t="n">
        <v>655792</v>
      </c>
      <c r="W19" s="14" t="n">
        <v>786134</v>
      </c>
    </row>
    <row r="20" customFormat="false" ht="12" hidden="false" customHeight="true" outlineLevel="0" collapsed="false">
      <c r="A20" s="9" t="s">
        <v>19</v>
      </c>
      <c r="B20" s="9"/>
      <c r="C20" s="12" t="n">
        <v>81318</v>
      </c>
      <c r="D20" s="12" t="n">
        <v>376125</v>
      </c>
      <c r="E20" s="12" t="n">
        <v>645194</v>
      </c>
      <c r="F20" s="12" t="n">
        <v>574793</v>
      </c>
      <c r="G20" s="12" t="n">
        <v>795378</v>
      </c>
      <c r="H20" s="12" t="n">
        <v>154790</v>
      </c>
      <c r="I20" s="12" t="n">
        <v>174761</v>
      </c>
      <c r="J20" s="12" t="n">
        <v>67421</v>
      </c>
      <c r="K20" s="12" t="n">
        <v>112589</v>
      </c>
      <c r="L20" s="12" t="n">
        <v>107629</v>
      </c>
      <c r="M20" s="12" t="n">
        <v>26371</v>
      </c>
      <c r="N20" s="12" t="n">
        <v>85401</v>
      </c>
      <c r="O20" s="12" t="n">
        <v>106736</v>
      </c>
      <c r="P20" s="12" t="n">
        <v>98622</v>
      </c>
      <c r="Q20" s="12" t="n">
        <v>224349</v>
      </c>
      <c r="R20" s="12" t="n">
        <v>351367</v>
      </c>
      <c r="S20" s="14" t="n">
        <v>348813</v>
      </c>
      <c r="T20" s="14" t="n">
        <v>275181</v>
      </c>
      <c r="U20" s="14" t="n">
        <v>189561</v>
      </c>
      <c r="V20" s="14" t="n">
        <v>241628</v>
      </c>
      <c r="W20" s="14" t="n">
        <v>405585</v>
      </c>
    </row>
    <row r="21" customFormat="false" ht="12" hidden="false" customHeight="true" outlineLevel="0" collapsed="false">
      <c r="A21" s="9" t="s">
        <v>20</v>
      </c>
      <c r="B21" s="9"/>
      <c r="C21" s="12" t="n">
        <v>181793</v>
      </c>
      <c r="D21" s="12" t="n">
        <v>117122</v>
      </c>
      <c r="E21" s="12" t="n">
        <v>89196</v>
      </c>
      <c r="F21" s="12" t="n">
        <v>188664</v>
      </c>
      <c r="G21" s="12" t="n">
        <v>166937</v>
      </c>
      <c r="H21" s="12" t="n">
        <v>160760</v>
      </c>
      <c r="I21" s="12" t="n">
        <v>87473</v>
      </c>
      <c r="J21" s="12" t="n">
        <v>737316</v>
      </c>
      <c r="K21" s="12" t="n">
        <v>815259</v>
      </c>
      <c r="L21" s="12" t="n">
        <v>66061</v>
      </c>
      <c r="M21" s="12" t="n">
        <v>27264</v>
      </c>
      <c r="N21" s="12" t="n">
        <v>119124</v>
      </c>
      <c r="O21" s="12" t="n">
        <v>121618</v>
      </c>
      <c r="P21" s="12" t="n">
        <v>178884</v>
      </c>
      <c r="Q21" s="12" t="n">
        <v>218812</v>
      </c>
      <c r="R21" s="12" t="n">
        <v>163999</v>
      </c>
      <c r="S21" s="14" t="n">
        <v>182476</v>
      </c>
      <c r="T21" s="14" t="n">
        <v>208307</v>
      </c>
      <c r="U21" s="14" t="n">
        <v>327727</v>
      </c>
      <c r="V21" s="14" t="n">
        <v>431452</v>
      </c>
      <c r="W21" s="14" t="n">
        <v>709351</v>
      </c>
    </row>
    <row r="22" customFormat="false" ht="12" hidden="false" customHeight="true" outlineLevel="0" collapsed="false">
      <c r="A22" s="9" t="s">
        <v>21</v>
      </c>
      <c r="B22" s="9"/>
      <c r="C22" s="12" t="n">
        <v>27501</v>
      </c>
      <c r="D22" s="12" t="n">
        <v>0</v>
      </c>
      <c r="E22" s="12" t="n">
        <v>350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8232</v>
      </c>
      <c r="P22" s="12" t="n">
        <v>2804</v>
      </c>
      <c r="Q22" s="12" t="n">
        <v>8310</v>
      </c>
      <c r="R22" s="12" t="n">
        <v>0</v>
      </c>
      <c r="S22" s="14" t="n">
        <v>5507</v>
      </c>
      <c r="T22" s="14" t="n">
        <v>165917</v>
      </c>
      <c r="U22" s="14" t="n">
        <v>51766</v>
      </c>
      <c r="V22" s="14" t="n">
        <v>168568</v>
      </c>
      <c r="W22" s="14" t="n">
        <v>288343</v>
      </c>
    </row>
    <row r="23" customFormat="false" ht="12" hidden="false" customHeight="true" outlineLevel="0" collapsed="false">
      <c r="A23" s="9" t="s">
        <v>22</v>
      </c>
      <c r="B23" s="9"/>
      <c r="C23" s="12" t="n">
        <v>0</v>
      </c>
      <c r="D23" s="12" t="n">
        <v>0</v>
      </c>
      <c r="E23" s="12" t="n">
        <v>400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9220</v>
      </c>
      <c r="M23" s="12" t="n">
        <v>7637</v>
      </c>
      <c r="N23" s="12" t="n">
        <v>4900</v>
      </c>
      <c r="O23" s="12" t="n">
        <v>0</v>
      </c>
      <c r="P23" s="12" t="n">
        <v>59908</v>
      </c>
      <c r="Q23" s="12" t="n">
        <v>15467</v>
      </c>
      <c r="R23" s="12" t="n">
        <v>12411</v>
      </c>
      <c r="S23" s="14" t="n">
        <v>86809</v>
      </c>
      <c r="T23" s="14" t="n">
        <v>117897</v>
      </c>
      <c r="U23" s="14" t="n">
        <v>105393</v>
      </c>
      <c r="V23" s="14" t="n">
        <v>175502</v>
      </c>
      <c r="W23" s="14" t="n">
        <v>54870</v>
      </c>
    </row>
    <row r="24" customFormat="false" ht="12" hidden="false" customHeight="true" outlineLevel="0" collapsed="false">
      <c r="A24" s="9" t="s">
        <v>23</v>
      </c>
      <c r="B24" s="9"/>
      <c r="C24" s="12" t="n">
        <v>307263</v>
      </c>
      <c r="D24" s="12" t="n">
        <v>1301839</v>
      </c>
      <c r="E24" s="12" t="n">
        <v>2771541</v>
      </c>
      <c r="F24" s="12" t="n">
        <v>2146751</v>
      </c>
      <c r="G24" s="12" t="n">
        <v>467582</v>
      </c>
      <c r="H24" s="12" t="n">
        <v>200904</v>
      </c>
      <c r="I24" s="12" t="n">
        <v>122362</v>
      </c>
      <c r="J24" s="12" t="n">
        <v>96854</v>
      </c>
      <c r="K24" s="12" t="n">
        <v>99877</v>
      </c>
      <c r="L24" s="12" t="n">
        <v>31050</v>
      </c>
      <c r="M24" s="12" t="n">
        <v>72435</v>
      </c>
      <c r="N24" s="12" t="n">
        <v>40100</v>
      </c>
      <c r="O24" s="12" t="n">
        <v>21360</v>
      </c>
      <c r="P24" s="12" t="n">
        <v>356239</v>
      </c>
      <c r="Q24" s="12" t="n">
        <v>1655479</v>
      </c>
      <c r="R24" s="12" t="n">
        <v>621311</v>
      </c>
      <c r="S24" s="14" t="n">
        <v>471788</v>
      </c>
      <c r="T24" s="14" t="n">
        <v>117743</v>
      </c>
      <c r="U24" s="14" t="n">
        <v>211501</v>
      </c>
      <c r="V24" s="14" t="n">
        <v>386356</v>
      </c>
      <c r="W24" s="12" t="n">
        <v>0</v>
      </c>
    </row>
    <row r="25" customFormat="false" ht="12" hidden="false" customHeight="true" outlineLevel="0" collapsed="false">
      <c r="A25" s="9" t="s">
        <v>24</v>
      </c>
      <c r="B25" s="9"/>
      <c r="C25" s="12" t="n">
        <v>17364</v>
      </c>
      <c r="D25" s="12" t="n">
        <v>72715</v>
      </c>
      <c r="E25" s="12" t="n">
        <v>100200</v>
      </c>
      <c r="F25" s="12" t="n">
        <v>24970</v>
      </c>
      <c r="G25" s="12" t="n">
        <v>89775</v>
      </c>
      <c r="H25" s="12" t="n">
        <v>6280</v>
      </c>
      <c r="I25" s="12" t="n">
        <v>0</v>
      </c>
      <c r="J25" s="12" t="n">
        <v>9274</v>
      </c>
      <c r="K25" s="12" t="n">
        <v>24000</v>
      </c>
      <c r="L25" s="12" t="n">
        <v>0</v>
      </c>
      <c r="M25" s="12" t="n">
        <v>0</v>
      </c>
      <c r="N25" s="12" t="n">
        <v>0</v>
      </c>
      <c r="O25" s="12" t="n">
        <v>49500</v>
      </c>
      <c r="P25" s="12" t="n">
        <v>16800</v>
      </c>
      <c r="Q25" s="12" t="n">
        <v>4350</v>
      </c>
      <c r="R25" s="12" t="n">
        <v>3127</v>
      </c>
      <c r="S25" s="14" t="n">
        <v>54830</v>
      </c>
      <c r="T25" s="14" t="n">
        <v>101938</v>
      </c>
      <c r="U25" s="14" t="n">
        <v>106060</v>
      </c>
      <c r="V25" s="12" t="n">
        <v>0</v>
      </c>
      <c r="W25" s="12" t="n">
        <v>0</v>
      </c>
    </row>
    <row r="26" customFormat="false" ht="12" hidden="false" customHeight="true" outlineLevel="0" collapsed="false">
      <c r="A26" s="9" t="s">
        <v>25</v>
      </c>
      <c r="B26" s="9"/>
      <c r="C26" s="12" t="n">
        <v>114467</v>
      </c>
      <c r="D26" s="12" t="n">
        <v>138570</v>
      </c>
      <c r="E26" s="12" t="n">
        <v>383289</v>
      </c>
      <c r="F26" s="12" t="n">
        <v>465399</v>
      </c>
      <c r="G26" s="12" t="n">
        <v>468467</v>
      </c>
      <c r="H26" s="12" t="n">
        <v>83175</v>
      </c>
      <c r="I26" s="12" t="n">
        <v>0</v>
      </c>
      <c r="J26" s="12" t="n">
        <v>322423</v>
      </c>
      <c r="K26" s="12" t="n">
        <v>68680</v>
      </c>
      <c r="L26" s="12" t="n">
        <v>24716</v>
      </c>
      <c r="M26" s="12" t="n">
        <v>123305</v>
      </c>
      <c r="N26" s="12" t="n">
        <v>0</v>
      </c>
      <c r="O26" s="12" t="n">
        <v>494789</v>
      </c>
      <c r="P26" s="12" t="n">
        <v>134477</v>
      </c>
      <c r="Q26" s="12" t="n">
        <v>511903</v>
      </c>
      <c r="R26" s="12" t="n">
        <v>20520</v>
      </c>
      <c r="S26" s="14" t="n">
        <v>536821</v>
      </c>
      <c r="T26" s="14" t="n">
        <v>66751</v>
      </c>
      <c r="U26" s="14" t="n">
        <v>31799</v>
      </c>
      <c r="V26" s="12" t="n">
        <v>0</v>
      </c>
      <c r="W26" s="12" t="n">
        <v>0</v>
      </c>
    </row>
    <row r="27" customFormat="false" ht="8.1" hidden="false" customHeight="true" outlineLevel="0" collapsed="false">
      <c r="A27" s="9"/>
      <c r="B27" s="9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9"/>
      <c r="T27" s="9"/>
      <c r="U27" s="12"/>
      <c r="V27" s="12"/>
    </row>
    <row r="28" customFormat="false" ht="12" hidden="false" customHeight="true" outlineLevel="0" collapsed="false">
      <c r="A28" s="9" t="s">
        <v>26</v>
      </c>
      <c r="B28" s="9"/>
      <c r="C28" s="13" t="n">
        <f aca="false">C30-SUM(C10:C26)</f>
        <v>101118</v>
      </c>
      <c r="D28" s="13" t="n">
        <f aca="false">D30-SUM(D10:D26)</f>
        <v>306698</v>
      </c>
      <c r="E28" s="13" t="n">
        <f aca="false">E30-SUM(E10:E26)</f>
        <v>477486</v>
      </c>
      <c r="F28" s="13" t="n">
        <f aca="false">F30-SUM(F10:F26)</f>
        <v>645859</v>
      </c>
      <c r="G28" s="13" t="n">
        <f aca="false">G30-SUM(G10:G26)</f>
        <v>508019</v>
      </c>
      <c r="H28" s="13" t="n">
        <f aca="false">H30-SUM(H10:H26)</f>
        <v>678924</v>
      </c>
      <c r="I28" s="13" t="n">
        <f aca="false">I30-SUM(I10:I26)</f>
        <v>1509017</v>
      </c>
      <c r="J28" s="13" t="n">
        <f aca="false">J30-SUM(J10:J26)</f>
        <v>979954</v>
      </c>
      <c r="K28" s="13" t="n">
        <f aca="false">K30-SUM(K10:K26)</f>
        <v>1017265</v>
      </c>
      <c r="L28" s="13" t="n">
        <f aca="false">L30-SUM(L10:L26)</f>
        <v>1098129</v>
      </c>
      <c r="M28" s="13" t="n">
        <f aca="false">M30-SUM(M10:M26)</f>
        <v>798094</v>
      </c>
      <c r="N28" s="13" t="n">
        <f aca="false">N30-SUM(N10:N26)</f>
        <v>2299189</v>
      </c>
      <c r="O28" s="13" t="n">
        <f aca="false">O30-SUM(O10:O26)</f>
        <v>1564314</v>
      </c>
      <c r="P28" s="13" t="n">
        <f aca="false">P30-SUM(P10:P26)</f>
        <v>3230415</v>
      </c>
      <c r="Q28" s="13" t="n">
        <f aca="false">Q30-SUM(Q10:Q26)</f>
        <v>1711378</v>
      </c>
      <c r="R28" s="13" t="n">
        <f aca="false">R30-SUM(R10:R26)</f>
        <v>1806529</v>
      </c>
      <c r="S28" s="13" t="n">
        <f aca="false">S30-SUM(S10:S26)</f>
        <v>1345236</v>
      </c>
      <c r="T28" s="13" t="n">
        <f aca="false">T30-SUM(T10:T26)</f>
        <v>229783</v>
      </c>
      <c r="U28" s="13" t="n">
        <f aca="false">U30-SUM(U10:U26)</f>
        <v>486597</v>
      </c>
      <c r="V28" s="13" t="n">
        <f aca="false">V30-SUM(V10:V26)</f>
        <v>1031557</v>
      </c>
      <c r="W28" s="13" t="n">
        <f aca="false">W30-SUM(W10:W26)</f>
        <v>1192847</v>
      </c>
    </row>
    <row r="29" customFormat="false" ht="7.5" hidden="false" customHeight="true" outlineLevel="0" collapsed="false">
      <c r="A29" s="9"/>
      <c r="B29" s="9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9"/>
      <c r="S29" s="9"/>
      <c r="T29" s="9"/>
      <c r="U29" s="12"/>
      <c r="V29" s="12"/>
    </row>
    <row r="30" customFormat="false" ht="12" hidden="false" customHeight="true" outlineLevel="0" collapsed="false">
      <c r="A30" s="11" t="s">
        <v>27</v>
      </c>
      <c r="B30" s="9"/>
      <c r="C30" s="12" t="n">
        <v>49084198</v>
      </c>
      <c r="D30" s="12" t="n">
        <v>114372845</v>
      </c>
      <c r="E30" s="12" t="n">
        <v>132856711</v>
      </c>
      <c r="F30" s="12" t="n">
        <v>126745074</v>
      </c>
      <c r="G30" s="12" t="n">
        <v>150122506</v>
      </c>
      <c r="H30" s="12" t="n">
        <v>146668272</v>
      </c>
      <c r="I30" s="12" t="n">
        <v>160873141</v>
      </c>
      <c r="J30" s="12" t="n">
        <v>139781876</v>
      </c>
      <c r="K30" s="12" t="n">
        <v>159140003</v>
      </c>
      <c r="L30" s="12" t="n">
        <v>167119042</v>
      </c>
      <c r="M30" s="12" t="n">
        <v>159178233</v>
      </c>
      <c r="N30" s="12" t="n">
        <v>190587368</v>
      </c>
      <c r="O30" s="12" t="n">
        <v>195038189</v>
      </c>
      <c r="P30" s="12" t="n">
        <v>228080463</v>
      </c>
      <c r="Q30" s="12" t="n">
        <v>257244946</v>
      </c>
      <c r="R30" s="12" t="n">
        <v>275207817</v>
      </c>
      <c r="S30" s="14" t="n">
        <v>333248482</v>
      </c>
      <c r="T30" s="14" t="n">
        <v>379818684</v>
      </c>
      <c r="U30" s="14" t="n">
        <v>410456601</v>
      </c>
      <c r="V30" s="14" t="n">
        <v>430626587</v>
      </c>
      <c r="W30" s="14" t="n">
        <v>430430029</v>
      </c>
    </row>
    <row r="31" customFormat="false" ht="9.75" hidden="false" customHeight="true" outlineLevel="0" collapsed="false">
      <c r="A31" s="9"/>
      <c r="B31" s="9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9"/>
      <c r="R31" s="9"/>
      <c r="S31" s="9"/>
    </row>
    <row r="32" customFormat="false" ht="12" hidden="false" customHeight="true" outlineLevel="0" collapsed="false">
      <c r="A32" s="9"/>
      <c r="B32" s="9"/>
      <c r="C32" s="9"/>
      <c r="D32" s="9"/>
      <c r="E32" s="9"/>
      <c r="F32" s="13"/>
      <c r="G32" s="13"/>
      <c r="H32" s="13"/>
      <c r="I32" s="9"/>
      <c r="J32" s="9"/>
      <c r="M32" s="15" t="s">
        <v>28</v>
      </c>
      <c r="N32" s="13"/>
      <c r="O32" s="13"/>
      <c r="P32" s="13"/>
      <c r="Q32" s="9"/>
      <c r="R32" s="9"/>
      <c r="S32" s="9"/>
    </row>
    <row r="33" customFormat="false" ht="12" hidden="false" customHeight="true" outlineLevel="0" collapsed="false">
      <c r="A33" s="11" t="s">
        <v>29</v>
      </c>
      <c r="B33" s="11"/>
      <c r="C33" s="9"/>
      <c r="D33" s="9"/>
      <c r="E33" s="9"/>
      <c r="F33" s="13"/>
      <c r="G33" s="13"/>
      <c r="H33" s="13"/>
      <c r="I33" s="13"/>
      <c r="J33" s="13"/>
      <c r="K33" s="13"/>
      <c r="L33" s="13"/>
      <c r="M33" s="9"/>
      <c r="N33" s="13"/>
      <c r="O33" s="13"/>
      <c r="P33" s="13"/>
      <c r="Q33" s="9"/>
      <c r="R33" s="9"/>
      <c r="S33" s="9"/>
    </row>
    <row r="34" customFormat="false" ht="5.25" hidden="false" customHeight="true" outlineLevel="0" collapsed="false">
      <c r="A34" s="9"/>
      <c r="B34" s="9"/>
      <c r="C34" s="9"/>
      <c r="D34" s="9"/>
      <c r="E34" s="9"/>
      <c r="F34" s="13"/>
      <c r="G34" s="13"/>
      <c r="H34" s="13"/>
      <c r="I34" s="13"/>
      <c r="J34" s="13"/>
      <c r="K34" s="13"/>
      <c r="L34" s="13"/>
      <c r="M34" s="9"/>
      <c r="N34" s="13"/>
      <c r="O34" s="13"/>
      <c r="P34" s="13"/>
      <c r="Q34" s="9"/>
      <c r="R34" s="9"/>
      <c r="S34" s="9"/>
    </row>
    <row r="35" customFormat="false" ht="12" hidden="false" customHeight="true" outlineLevel="0" collapsed="false">
      <c r="A35" s="9" t="s">
        <v>9</v>
      </c>
      <c r="B35" s="9"/>
      <c r="C35" s="12" t="n">
        <v>276477607</v>
      </c>
      <c r="D35" s="12" t="n">
        <v>445534273</v>
      </c>
      <c r="E35" s="12" t="n">
        <v>550320675</v>
      </c>
      <c r="F35" s="12" t="n">
        <v>562033148</v>
      </c>
      <c r="G35" s="12" t="n">
        <v>566410005</v>
      </c>
      <c r="H35" s="12" t="n">
        <v>517941136</v>
      </c>
      <c r="I35" s="12" t="n">
        <v>520954120</v>
      </c>
      <c r="J35" s="12" t="n">
        <v>516973313</v>
      </c>
      <c r="K35" s="12" t="n">
        <v>533522072</v>
      </c>
      <c r="L35" s="12" t="n">
        <v>569680184</v>
      </c>
      <c r="M35" s="12" t="n">
        <v>580055048</v>
      </c>
      <c r="N35" s="12" t="n">
        <v>615126115</v>
      </c>
      <c r="O35" s="12" t="n">
        <v>620748718</v>
      </c>
      <c r="P35" s="12" t="n">
        <v>718509899</v>
      </c>
      <c r="Q35" s="12" t="n">
        <v>720488973</v>
      </c>
      <c r="R35" s="12" t="n">
        <v>774803775</v>
      </c>
      <c r="S35" s="14" t="n">
        <v>765503857.7</v>
      </c>
      <c r="T35" s="14" t="n">
        <v>710267511.46</v>
      </c>
      <c r="U35" s="14" t="n">
        <v>683628285.52</v>
      </c>
      <c r="V35" s="14" t="n">
        <v>675374794.51</v>
      </c>
      <c r="W35" s="14" t="n">
        <v>632281922.92</v>
      </c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</row>
    <row r="36" customFormat="false" ht="12" hidden="false" customHeight="true" outlineLevel="0" collapsed="false">
      <c r="A36" s="9" t="s">
        <v>10</v>
      </c>
      <c r="B36" s="9"/>
      <c r="C36" s="12" t="n">
        <v>7411999</v>
      </c>
      <c r="D36" s="12" t="n">
        <v>24869181</v>
      </c>
      <c r="E36" s="12" t="n">
        <v>25797974</v>
      </c>
      <c r="F36" s="12" t="n">
        <v>51100997</v>
      </c>
      <c r="G36" s="12" t="n">
        <v>45599919</v>
      </c>
      <c r="H36" s="12" t="n">
        <v>57748493</v>
      </c>
      <c r="I36" s="12" t="n">
        <v>17580169</v>
      </c>
      <c r="J36" s="12" t="n">
        <v>43718662</v>
      </c>
      <c r="K36" s="12" t="n">
        <v>41592837</v>
      </c>
      <c r="L36" s="12" t="n">
        <v>45311451</v>
      </c>
      <c r="M36" s="12" t="n">
        <v>43885203</v>
      </c>
      <c r="N36" s="12" t="n">
        <v>53990535</v>
      </c>
      <c r="O36" s="12" t="n">
        <v>74004638</v>
      </c>
      <c r="P36" s="12" t="n">
        <v>115050593</v>
      </c>
      <c r="Q36" s="12" t="n">
        <v>109369209</v>
      </c>
      <c r="R36" s="12" t="n">
        <v>115979828</v>
      </c>
      <c r="S36" s="14" t="n">
        <v>105113827.86</v>
      </c>
      <c r="T36" s="14" t="n">
        <v>60780791.38</v>
      </c>
      <c r="U36" s="14" t="n">
        <v>63039142.38</v>
      </c>
      <c r="V36" s="14" t="n">
        <v>65335307.02</v>
      </c>
      <c r="W36" s="14" t="n">
        <v>16801007.78</v>
      </c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</row>
    <row r="37" customFormat="false" ht="12" hidden="false" customHeight="true" outlineLevel="0" collapsed="false">
      <c r="A37" s="9" t="s">
        <v>11</v>
      </c>
      <c r="B37" s="9"/>
      <c r="C37" s="12" t="n">
        <v>3976270</v>
      </c>
      <c r="D37" s="12" t="n">
        <v>4015535</v>
      </c>
      <c r="E37" s="12" t="n">
        <v>4581736</v>
      </c>
      <c r="F37" s="12" t="n">
        <v>4567856</v>
      </c>
      <c r="G37" s="12" t="n">
        <v>5032733</v>
      </c>
      <c r="H37" s="12" t="n">
        <v>6346252</v>
      </c>
      <c r="I37" s="12" t="n">
        <v>5161269</v>
      </c>
      <c r="J37" s="12" t="n">
        <v>6694741</v>
      </c>
      <c r="K37" s="12" t="n">
        <v>7688277</v>
      </c>
      <c r="L37" s="12" t="n">
        <v>7784039</v>
      </c>
      <c r="M37" s="12" t="n">
        <v>10266375</v>
      </c>
      <c r="N37" s="12" t="n">
        <v>11413208</v>
      </c>
      <c r="O37" s="12" t="n">
        <v>14679171</v>
      </c>
      <c r="P37" s="12" t="n">
        <v>13379026</v>
      </c>
      <c r="Q37" s="12" t="n">
        <v>13086956</v>
      </c>
      <c r="R37" s="12" t="n">
        <v>21837261</v>
      </c>
      <c r="S37" s="14" t="n">
        <v>25563880.65</v>
      </c>
      <c r="T37" s="14" t="n">
        <v>23153554.17</v>
      </c>
      <c r="U37" s="14" t="n">
        <v>27368419.44</v>
      </c>
      <c r="V37" s="14" t="n">
        <v>32952422.07</v>
      </c>
      <c r="W37" s="14" t="n">
        <v>32043201.51</v>
      </c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</row>
    <row r="38" customFormat="false" ht="12" hidden="false" customHeight="true" outlineLevel="0" collapsed="false">
      <c r="A38" s="9" t="s">
        <v>12</v>
      </c>
      <c r="B38" s="9"/>
      <c r="C38" s="12" t="n">
        <v>96415</v>
      </c>
      <c r="D38" s="12" t="n">
        <v>827145</v>
      </c>
      <c r="E38" s="12" t="n">
        <v>13595373</v>
      </c>
      <c r="F38" s="12" t="n">
        <v>3105289</v>
      </c>
      <c r="G38" s="12" t="n">
        <v>12609154</v>
      </c>
      <c r="H38" s="12" t="n">
        <v>15281787</v>
      </c>
      <c r="I38" s="12" t="n">
        <v>7976776</v>
      </c>
      <c r="J38" s="12" t="n">
        <v>6596505</v>
      </c>
      <c r="K38" s="12" t="n">
        <v>7573174</v>
      </c>
      <c r="L38" s="12" t="n">
        <v>12614893</v>
      </c>
      <c r="M38" s="12" t="n">
        <v>8412030</v>
      </c>
      <c r="N38" s="12" t="n">
        <v>14861725</v>
      </c>
      <c r="O38" s="12" t="n">
        <v>19327685</v>
      </c>
      <c r="P38" s="12" t="n">
        <v>11611171</v>
      </c>
      <c r="Q38" s="12" t="n">
        <v>13253217</v>
      </c>
      <c r="R38" s="12" t="n">
        <v>20345868</v>
      </c>
      <c r="S38" s="14" t="n">
        <v>7435345.5</v>
      </c>
      <c r="T38" s="14" t="n">
        <v>6957077.45</v>
      </c>
      <c r="U38" s="14" t="n">
        <v>5045570.49</v>
      </c>
      <c r="V38" s="14" t="n">
        <v>2365248.61</v>
      </c>
      <c r="W38" s="14" t="n">
        <v>3278411.04</v>
      </c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</row>
    <row r="39" customFormat="false" ht="12" hidden="false" customHeight="true" outlineLevel="0" collapsed="false">
      <c r="A39" s="9" t="s">
        <v>13</v>
      </c>
      <c r="B39" s="9"/>
      <c r="C39" s="12" t="n">
        <v>2281925</v>
      </c>
      <c r="D39" s="12" t="n">
        <v>2180678</v>
      </c>
      <c r="E39" s="12" t="n">
        <v>3274183</v>
      </c>
      <c r="F39" s="12" t="n">
        <v>3359618</v>
      </c>
      <c r="G39" s="12" t="n">
        <v>4701553</v>
      </c>
      <c r="H39" s="12" t="n">
        <v>6132587</v>
      </c>
      <c r="I39" s="12" t="n">
        <v>8090618</v>
      </c>
      <c r="J39" s="12" t="n">
        <v>8431940</v>
      </c>
      <c r="K39" s="12" t="n">
        <v>7321477</v>
      </c>
      <c r="L39" s="12" t="n">
        <v>7160147</v>
      </c>
      <c r="M39" s="12" t="n">
        <v>11680895</v>
      </c>
      <c r="N39" s="12" t="n">
        <v>9218255</v>
      </c>
      <c r="O39" s="12" t="n">
        <v>10087927</v>
      </c>
      <c r="P39" s="12" t="n">
        <v>11258718</v>
      </c>
      <c r="Q39" s="12" t="n">
        <v>10121040</v>
      </c>
      <c r="R39" s="12" t="n">
        <v>10866637</v>
      </c>
      <c r="S39" s="14" t="n">
        <v>10493082.9</v>
      </c>
      <c r="T39" s="14" t="n">
        <v>9008895.23</v>
      </c>
      <c r="U39" s="14" t="n">
        <v>9333036.1</v>
      </c>
      <c r="V39" s="14" t="n">
        <v>10960960.58</v>
      </c>
      <c r="W39" s="14" t="n">
        <v>8270951.6</v>
      </c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</row>
    <row r="40" customFormat="false" ht="12" hidden="false" customHeight="true" outlineLevel="0" collapsed="false">
      <c r="A40" s="9" t="s">
        <v>14</v>
      </c>
      <c r="B40" s="9"/>
      <c r="C40" s="12" t="n">
        <v>562802</v>
      </c>
      <c r="D40" s="12" t="n">
        <v>269380</v>
      </c>
      <c r="E40" s="12" t="n">
        <v>201928</v>
      </c>
      <c r="F40" s="12" t="n">
        <v>10600</v>
      </c>
      <c r="G40" s="12" t="n">
        <v>97356</v>
      </c>
      <c r="H40" s="12" t="n">
        <v>108860</v>
      </c>
      <c r="I40" s="12" t="n">
        <v>223862</v>
      </c>
      <c r="J40" s="12" t="n">
        <v>59516</v>
      </c>
      <c r="K40" s="12" t="n">
        <v>1357166</v>
      </c>
      <c r="L40" s="12" t="n">
        <v>650264</v>
      </c>
      <c r="M40" s="12" t="n">
        <v>304738</v>
      </c>
      <c r="N40" s="12" t="n">
        <v>2446626</v>
      </c>
      <c r="O40" s="12" t="n">
        <v>970522</v>
      </c>
      <c r="P40" s="12" t="n">
        <v>1896180</v>
      </c>
      <c r="Q40" s="12" t="n">
        <v>2111856</v>
      </c>
      <c r="R40" s="12" t="n">
        <v>2414945</v>
      </c>
      <c r="S40" s="14" t="n">
        <v>3025285.39</v>
      </c>
      <c r="T40" s="14" t="n">
        <v>3071754.37</v>
      </c>
      <c r="U40" s="14" t="n">
        <v>3281839.22</v>
      </c>
      <c r="V40" s="14" t="n">
        <v>2990593.49</v>
      </c>
      <c r="W40" s="14" t="n">
        <v>2700432.42</v>
      </c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</row>
    <row r="41" customFormat="false" ht="12" hidden="false" customHeight="true" outlineLevel="0" collapsed="false">
      <c r="A41" s="9" t="s">
        <v>15</v>
      </c>
      <c r="B41" s="9"/>
      <c r="C41" s="12" t="n">
        <v>21821</v>
      </c>
      <c r="D41" s="12" t="n">
        <v>18898</v>
      </c>
      <c r="E41" s="12" t="n">
        <v>54154</v>
      </c>
      <c r="F41" s="12" t="n">
        <v>41277</v>
      </c>
      <c r="G41" s="12" t="n">
        <v>41786</v>
      </c>
      <c r="H41" s="12" t="n">
        <v>798000</v>
      </c>
      <c r="I41" s="12" t="n">
        <v>774000</v>
      </c>
      <c r="J41" s="12" t="n">
        <v>265712</v>
      </c>
      <c r="K41" s="12" t="n">
        <v>6382</v>
      </c>
      <c r="L41" s="12" t="n">
        <v>70391</v>
      </c>
      <c r="M41" s="12" t="n">
        <v>150884</v>
      </c>
      <c r="N41" s="12" t="n">
        <v>164125</v>
      </c>
      <c r="O41" s="12" t="n">
        <v>151583</v>
      </c>
      <c r="P41" s="12" t="n">
        <v>140928</v>
      </c>
      <c r="Q41" s="12" t="n">
        <v>1083142</v>
      </c>
      <c r="R41" s="12" t="n">
        <v>1774110</v>
      </c>
      <c r="S41" s="14" t="n">
        <v>1930927.45</v>
      </c>
      <c r="T41" s="14" t="n">
        <v>2908771.22</v>
      </c>
      <c r="U41" s="14" t="n">
        <v>4802539.8</v>
      </c>
      <c r="V41" s="14" t="n">
        <v>3594824.71</v>
      </c>
      <c r="W41" s="14" t="n">
        <v>1647867.47</v>
      </c>
      <c r="X41" s="14"/>
      <c r="Y41" s="14"/>
      <c r="Z41" s="14"/>
      <c r="AA41" s="14"/>
      <c r="AB41" s="14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</row>
    <row r="42" customFormat="false" ht="12" hidden="false" customHeight="true" outlineLevel="0" collapsed="false">
      <c r="A42" s="9" t="s">
        <v>16</v>
      </c>
      <c r="B42" s="9"/>
      <c r="C42" s="12" t="n">
        <v>4777118</v>
      </c>
      <c r="D42" s="12" t="n">
        <v>8115720</v>
      </c>
      <c r="E42" s="12" t="n">
        <v>9669805</v>
      </c>
      <c r="F42" s="12" t="n">
        <v>4514709</v>
      </c>
      <c r="G42" s="12" t="n">
        <v>6172096</v>
      </c>
      <c r="H42" s="12" t="n">
        <v>5306454</v>
      </c>
      <c r="I42" s="12" t="n">
        <v>2720814</v>
      </c>
      <c r="J42" s="12" t="n">
        <v>3140741</v>
      </c>
      <c r="K42" s="12" t="n">
        <v>1904820</v>
      </c>
      <c r="L42" s="12" t="n">
        <v>2339728</v>
      </c>
      <c r="M42" s="12" t="n">
        <v>1240723</v>
      </c>
      <c r="N42" s="12" t="n">
        <v>1797824</v>
      </c>
      <c r="O42" s="12" t="n">
        <v>2862483</v>
      </c>
      <c r="P42" s="12" t="n">
        <v>2192871</v>
      </c>
      <c r="Q42" s="12" t="n">
        <v>4044600</v>
      </c>
      <c r="R42" s="12" t="n">
        <v>2013554</v>
      </c>
      <c r="S42" s="14" t="n">
        <v>6623703.63</v>
      </c>
      <c r="T42" s="14" t="n">
        <v>2336264.47</v>
      </c>
      <c r="U42" s="14" t="n">
        <v>3167549.51</v>
      </c>
      <c r="V42" s="14" t="n">
        <v>2764223.1</v>
      </c>
      <c r="W42" s="14" t="n">
        <v>785574.45</v>
      </c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</row>
    <row r="43" customFormat="false" ht="12" hidden="false" customHeight="true" outlineLevel="0" collapsed="false">
      <c r="A43" s="9" t="s">
        <v>17</v>
      </c>
      <c r="B43" s="9"/>
      <c r="C43" s="12" t="n">
        <v>149520</v>
      </c>
      <c r="D43" s="12" t="n">
        <v>118642</v>
      </c>
      <c r="E43" s="12" t="n">
        <v>11215</v>
      </c>
      <c r="F43" s="12" t="n">
        <v>319756</v>
      </c>
      <c r="G43" s="12" t="n">
        <v>550086</v>
      </c>
      <c r="H43" s="12" t="n">
        <v>1713102</v>
      </c>
      <c r="I43" s="12" t="n">
        <v>1090339</v>
      </c>
      <c r="J43" s="12" t="n">
        <v>32212</v>
      </c>
      <c r="K43" s="12" t="n">
        <v>82700</v>
      </c>
      <c r="L43" s="12" t="n">
        <v>546461</v>
      </c>
      <c r="M43" s="12" t="n">
        <v>1195155</v>
      </c>
      <c r="N43" s="12" t="n">
        <v>1918835</v>
      </c>
      <c r="O43" s="12" t="n">
        <v>1445223</v>
      </c>
      <c r="P43" s="12" t="n">
        <v>1616305</v>
      </c>
      <c r="Q43" s="12" t="n">
        <v>1456131</v>
      </c>
      <c r="R43" s="12" t="n">
        <v>1044215</v>
      </c>
      <c r="S43" s="14" t="n">
        <v>33664.55</v>
      </c>
      <c r="T43" s="14" t="n">
        <v>1505638.62</v>
      </c>
      <c r="U43" s="14" t="n">
        <v>1519230.1</v>
      </c>
      <c r="V43" s="14" t="n">
        <v>1030218.93</v>
      </c>
      <c r="W43" s="14" t="n">
        <v>436935.84</v>
      </c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</row>
    <row r="44" customFormat="false" ht="12" hidden="false" customHeight="true" outlineLevel="0" collapsed="false">
      <c r="A44" s="9" t="s">
        <v>18</v>
      </c>
      <c r="B44" s="9"/>
      <c r="C44" s="12" t="n">
        <v>42200765</v>
      </c>
      <c r="D44" s="12" t="n">
        <v>33562928</v>
      </c>
      <c r="E44" s="12" t="n">
        <v>27245153</v>
      </c>
      <c r="F44" s="12" t="n">
        <v>30089498</v>
      </c>
      <c r="G44" s="12" t="n">
        <v>45230546</v>
      </c>
      <c r="H44" s="12" t="n">
        <v>46248607</v>
      </c>
      <c r="I44" s="12" t="n">
        <v>34015413</v>
      </c>
      <c r="J44" s="12" t="n">
        <v>46721804</v>
      </c>
      <c r="K44" s="12" t="n">
        <v>39933863</v>
      </c>
      <c r="L44" s="12" t="n">
        <v>36018841</v>
      </c>
      <c r="M44" s="12" t="n">
        <v>30356184</v>
      </c>
      <c r="N44" s="12" t="n">
        <v>21675601</v>
      </c>
      <c r="O44" s="12" t="n">
        <v>17615231</v>
      </c>
      <c r="P44" s="12" t="n">
        <v>12918304</v>
      </c>
      <c r="Q44" s="12" t="n">
        <v>6821495</v>
      </c>
      <c r="R44" s="12" t="n">
        <v>5835950</v>
      </c>
      <c r="S44" s="14" t="n">
        <v>5007298.29</v>
      </c>
      <c r="T44" s="14" t="n">
        <v>2346806.97</v>
      </c>
      <c r="U44" s="14" t="n">
        <v>2007623.98</v>
      </c>
      <c r="V44" s="14" t="n">
        <v>2233619.57</v>
      </c>
      <c r="W44" s="14" t="n">
        <v>2230888.05</v>
      </c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</row>
    <row r="45" customFormat="false" ht="12" hidden="false" customHeight="true" outlineLevel="0" collapsed="false">
      <c r="A45" s="9" t="s">
        <v>19</v>
      </c>
      <c r="B45" s="9"/>
      <c r="C45" s="12" t="n">
        <v>421925</v>
      </c>
      <c r="D45" s="12" t="n">
        <v>1319476</v>
      </c>
      <c r="E45" s="12" t="n">
        <v>3180030</v>
      </c>
      <c r="F45" s="12" t="n">
        <v>3404196</v>
      </c>
      <c r="G45" s="12" t="n">
        <v>3004619</v>
      </c>
      <c r="H45" s="12" t="n">
        <v>1059302</v>
      </c>
      <c r="I45" s="12" t="n">
        <v>1228028</v>
      </c>
      <c r="J45" s="12" t="n">
        <v>597547</v>
      </c>
      <c r="K45" s="12" t="n">
        <v>376386</v>
      </c>
      <c r="L45" s="12" t="n">
        <v>313151</v>
      </c>
      <c r="M45" s="12" t="n">
        <v>73870</v>
      </c>
      <c r="N45" s="12" t="n">
        <v>160512</v>
      </c>
      <c r="O45" s="12" t="n">
        <v>250297</v>
      </c>
      <c r="P45" s="12" t="n">
        <v>264598</v>
      </c>
      <c r="Q45" s="12" t="n">
        <v>443837</v>
      </c>
      <c r="R45" s="12" t="n">
        <v>819559</v>
      </c>
      <c r="S45" s="14" t="n">
        <v>687554.84</v>
      </c>
      <c r="T45" s="14" t="n">
        <v>547832.64</v>
      </c>
      <c r="U45" s="14" t="n">
        <v>386170.06</v>
      </c>
      <c r="V45" s="14" t="n">
        <v>485115.61</v>
      </c>
      <c r="W45" s="14" t="n">
        <v>777349.01</v>
      </c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</row>
    <row r="46" customFormat="false" ht="12" hidden="false" customHeight="true" outlineLevel="0" collapsed="false">
      <c r="A46" s="9" t="s">
        <v>20</v>
      </c>
      <c r="B46" s="9"/>
      <c r="C46" s="12" t="n">
        <v>1073447</v>
      </c>
      <c r="D46" s="12" t="n">
        <v>342303</v>
      </c>
      <c r="E46" s="12" t="n">
        <v>222616</v>
      </c>
      <c r="F46" s="12" t="n">
        <v>621714</v>
      </c>
      <c r="G46" s="12" t="n">
        <v>550381</v>
      </c>
      <c r="H46" s="12" t="n">
        <v>379420</v>
      </c>
      <c r="I46" s="12" t="n">
        <v>182304</v>
      </c>
      <c r="J46" s="12" t="n">
        <v>2285955</v>
      </c>
      <c r="K46" s="12" t="n">
        <v>2753288</v>
      </c>
      <c r="L46" s="12" t="n">
        <v>223791</v>
      </c>
      <c r="M46" s="12" t="n">
        <v>73251</v>
      </c>
      <c r="N46" s="12" t="n">
        <v>276667</v>
      </c>
      <c r="O46" s="12" t="n">
        <v>343004</v>
      </c>
      <c r="P46" s="12" t="n">
        <v>516777</v>
      </c>
      <c r="Q46" s="12" t="n">
        <v>575781</v>
      </c>
      <c r="R46" s="12" t="n">
        <v>396902</v>
      </c>
      <c r="S46" s="14" t="n">
        <v>478312.15</v>
      </c>
      <c r="T46" s="14" t="n">
        <v>426926.87</v>
      </c>
      <c r="U46" s="14" t="n">
        <v>679737.26</v>
      </c>
      <c r="V46" s="14" t="n">
        <v>819091.29</v>
      </c>
      <c r="W46" s="14" t="n">
        <v>1207082.36</v>
      </c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</row>
    <row r="47" customFormat="false" ht="12" hidden="false" customHeight="true" outlineLevel="0" collapsed="false">
      <c r="A47" s="9" t="s">
        <v>21</v>
      </c>
      <c r="B47" s="9"/>
      <c r="C47" s="12" t="n">
        <v>211549</v>
      </c>
      <c r="D47" s="12" t="n">
        <v>0</v>
      </c>
      <c r="E47" s="12" t="n">
        <v>26923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39800</v>
      </c>
      <c r="P47" s="12" t="n">
        <v>35049</v>
      </c>
      <c r="Q47" s="12" t="n">
        <v>3779</v>
      </c>
      <c r="R47" s="12" t="n">
        <v>0</v>
      </c>
      <c r="S47" s="14" t="n">
        <v>16129</v>
      </c>
      <c r="T47" s="14" t="n">
        <v>297125.46</v>
      </c>
      <c r="U47" s="14" t="n">
        <v>80074</v>
      </c>
      <c r="V47" s="14" t="n">
        <v>308801.12</v>
      </c>
      <c r="W47" s="14" t="n">
        <v>641160.82</v>
      </c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</row>
    <row r="48" customFormat="false" ht="12" hidden="false" customHeight="true" outlineLevel="0" collapsed="false">
      <c r="A48" s="9" t="s">
        <v>22</v>
      </c>
      <c r="B48" s="9"/>
      <c r="C48" s="12" t="n">
        <v>0</v>
      </c>
      <c r="D48" s="12" t="n">
        <v>0</v>
      </c>
      <c r="E48" s="12" t="n">
        <v>3077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27774</v>
      </c>
      <c r="M48" s="12" t="n">
        <v>26489</v>
      </c>
      <c r="N48" s="12" t="n">
        <v>13439</v>
      </c>
      <c r="O48" s="12" t="n">
        <v>0</v>
      </c>
      <c r="P48" s="12" t="n">
        <v>28953</v>
      </c>
      <c r="Q48" s="12" t="n">
        <v>12253</v>
      </c>
      <c r="R48" s="12" t="n">
        <v>20677</v>
      </c>
      <c r="S48" s="14" t="n">
        <v>170686.09</v>
      </c>
      <c r="T48" s="14" t="n">
        <v>149354.19</v>
      </c>
      <c r="U48" s="14" t="n">
        <v>120625.78</v>
      </c>
      <c r="V48" s="14" t="n">
        <v>229412.76</v>
      </c>
      <c r="W48" s="14" t="n">
        <v>61012.86</v>
      </c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</row>
    <row r="49" customFormat="false" ht="12" hidden="false" customHeight="true" outlineLevel="0" collapsed="false">
      <c r="A49" s="9" t="s">
        <v>23</v>
      </c>
      <c r="B49" s="9"/>
      <c r="C49" s="12" t="n">
        <v>678730</v>
      </c>
      <c r="D49" s="12" t="n">
        <v>4943104</v>
      </c>
      <c r="E49" s="12" t="n">
        <v>6829913</v>
      </c>
      <c r="F49" s="12" t="n">
        <v>5586357</v>
      </c>
      <c r="G49" s="12" t="n">
        <v>1401993</v>
      </c>
      <c r="H49" s="12" t="n">
        <v>486654</v>
      </c>
      <c r="I49" s="12" t="n">
        <v>299383</v>
      </c>
      <c r="J49" s="12" t="n">
        <v>371518</v>
      </c>
      <c r="K49" s="12" t="n">
        <v>121444</v>
      </c>
      <c r="L49" s="12" t="n">
        <v>50876</v>
      </c>
      <c r="M49" s="12" t="n">
        <v>123318</v>
      </c>
      <c r="N49" s="12" t="n">
        <v>82550</v>
      </c>
      <c r="O49" s="12" t="n">
        <v>29355</v>
      </c>
      <c r="P49" s="12" t="n">
        <v>260864</v>
      </c>
      <c r="Q49" s="12" t="n">
        <v>1188479</v>
      </c>
      <c r="R49" s="12" t="n">
        <v>193594</v>
      </c>
      <c r="S49" s="14" t="n">
        <v>1026131.56</v>
      </c>
      <c r="T49" s="14" t="n">
        <v>494610.91</v>
      </c>
      <c r="U49" s="14" t="n">
        <v>718298.27</v>
      </c>
      <c r="V49" s="14" t="n">
        <v>1175823.05</v>
      </c>
      <c r="W49" s="12" t="n">
        <v>0</v>
      </c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</row>
    <row r="50" customFormat="false" ht="12" hidden="false" customHeight="true" outlineLevel="0" collapsed="false">
      <c r="A50" s="9" t="s">
        <v>24</v>
      </c>
      <c r="B50" s="9"/>
      <c r="C50" s="12" t="n">
        <v>20596</v>
      </c>
      <c r="D50" s="12" t="n">
        <v>252605</v>
      </c>
      <c r="E50" s="12" t="n">
        <v>427650</v>
      </c>
      <c r="F50" s="12" t="n">
        <v>108886</v>
      </c>
      <c r="G50" s="12" t="n">
        <v>233540</v>
      </c>
      <c r="H50" s="12" t="n">
        <v>39992</v>
      </c>
      <c r="I50" s="12" t="n">
        <v>0</v>
      </c>
      <c r="J50" s="12" t="n">
        <v>8898</v>
      </c>
      <c r="K50" s="12" t="n">
        <v>39266</v>
      </c>
      <c r="L50" s="12" t="n">
        <v>0</v>
      </c>
      <c r="M50" s="12" t="n">
        <v>0</v>
      </c>
      <c r="N50" s="12" t="n">
        <v>0</v>
      </c>
      <c r="O50" s="12" t="n">
        <v>61068</v>
      </c>
      <c r="P50" s="12" t="n">
        <v>7637</v>
      </c>
      <c r="Q50" s="12" t="n">
        <v>1691</v>
      </c>
      <c r="R50" s="12" t="n">
        <v>386</v>
      </c>
      <c r="S50" s="14" t="n">
        <v>519970.65</v>
      </c>
      <c r="T50" s="14" t="n">
        <v>133187.71</v>
      </c>
      <c r="U50" s="14" t="n">
        <v>74588.91</v>
      </c>
      <c r="V50" s="12" t="n">
        <v>0</v>
      </c>
      <c r="W50" s="12" t="n">
        <v>0</v>
      </c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</row>
    <row r="51" customFormat="false" ht="12" hidden="false" customHeight="true" outlineLevel="0" collapsed="false">
      <c r="A51" s="9" t="s">
        <v>25</v>
      </c>
      <c r="B51" s="9"/>
      <c r="C51" s="12" t="n">
        <v>315025</v>
      </c>
      <c r="D51" s="12" t="n">
        <v>434341</v>
      </c>
      <c r="E51" s="12" t="n">
        <v>1202010</v>
      </c>
      <c r="F51" s="12" t="n">
        <v>1420364</v>
      </c>
      <c r="G51" s="12" t="n">
        <v>1063374</v>
      </c>
      <c r="H51" s="12" t="n">
        <v>217587</v>
      </c>
      <c r="I51" s="12" t="n">
        <v>0</v>
      </c>
      <c r="J51" s="12" t="n">
        <v>1381483</v>
      </c>
      <c r="K51" s="12" t="n">
        <v>198264</v>
      </c>
      <c r="L51" s="12" t="n">
        <v>63824</v>
      </c>
      <c r="M51" s="12" t="n">
        <v>210151</v>
      </c>
      <c r="N51" s="12" t="n">
        <v>0</v>
      </c>
      <c r="O51" s="12" t="n">
        <v>685311</v>
      </c>
      <c r="P51" s="12" t="n">
        <v>196957</v>
      </c>
      <c r="Q51" s="12" t="n">
        <v>997273</v>
      </c>
      <c r="R51" s="12" t="n">
        <v>38530</v>
      </c>
      <c r="S51" s="14" t="n">
        <v>112142.41</v>
      </c>
      <c r="T51" s="14" t="n">
        <v>90956.01</v>
      </c>
      <c r="U51" s="14" t="n">
        <v>168201.48</v>
      </c>
      <c r="V51" s="12" t="n">
        <v>0</v>
      </c>
      <c r="W51" s="12" t="n">
        <v>0</v>
      </c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</row>
    <row r="52" customFormat="false" ht="8.1" hidden="false" customHeight="true" outlineLevel="0" collapsed="false">
      <c r="A52" s="9"/>
      <c r="B52" s="9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9"/>
      <c r="T52" s="16"/>
      <c r="U52" s="12"/>
      <c r="V52" s="12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</row>
    <row r="53" customFormat="false" ht="11.25" hidden="false" customHeight="true" outlineLevel="0" collapsed="false">
      <c r="A53" s="9" t="s">
        <v>26</v>
      </c>
      <c r="B53" s="9"/>
      <c r="C53" s="13" t="n">
        <f aca="false">C55-SUM(C35:C51)</f>
        <v>441498</v>
      </c>
      <c r="D53" s="13" t="n">
        <f aca="false">D55-SUM(D35:D51)</f>
        <v>750061</v>
      </c>
      <c r="E53" s="13" t="n">
        <f aca="false">E55-SUM(E35:E51)</f>
        <v>2703407</v>
      </c>
      <c r="F53" s="13" t="n">
        <f aca="false">F55-SUM(F35:F51)</f>
        <v>1470275</v>
      </c>
      <c r="G53" s="13" t="n">
        <f aca="false">G55-SUM(G35:G51)</f>
        <v>1040416</v>
      </c>
      <c r="H53" s="13" t="n">
        <f aca="false">H55-SUM(H35:H51)</f>
        <v>1999096</v>
      </c>
      <c r="I53" s="13" t="n">
        <f aca="false">I55-SUM(I35:I51)</f>
        <v>5474067</v>
      </c>
      <c r="J53" s="13" t="n">
        <f aca="false">J55-SUM(J35:J51)</f>
        <v>3523595</v>
      </c>
      <c r="K53" s="13" t="n">
        <f aca="false">K55-SUM(K35:K51)</f>
        <v>4510607</v>
      </c>
      <c r="L53" s="13" t="n">
        <f aca="false">L55-SUM(L35:L51)</f>
        <v>4193970</v>
      </c>
      <c r="M53" s="13" t="n">
        <f aca="false">M55-SUM(M35:M51)</f>
        <v>3186242</v>
      </c>
      <c r="N53" s="13" t="n">
        <f aca="false">N55-SUM(N35:N51)</f>
        <v>8454400</v>
      </c>
      <c r="O53" s="13" t="n">
        <f aca="false">O55-SUM(O35:O51)</f>
        <v>5932323</v>
      </c>
      <c r="P53" s="13" t="n">
        <f aca="false">P55-SUM(P35:P51)</f>
        <v>3661353</v>
      </c>
      <c r="Q53" s="13" t="n">
        <f aca="false">Q55-SUM(Q35:Q51)</f>
        <v>3185234</v>
      </c>
      <c r="R53" s="13" t="n">
        <f aca="false">R55-SUM(R35:R51)</f>
        <v>1369591</v>
      </c>
      <c r="S53" s="13" t="n">
        <f aca="false">S55-SUM(S35:S51)</f>
        <v>2682464.75999999</v>
      </c>
      <c r="T53" s="13" t="n">
        <f aca="false">T55-SUM(T35:T51)</f>
        <v>393928.090000033</v>
      </c>
      <c r="U53" s="13" t="n">
        <f aca="false">U55-SUM(U35:U51)</f>
        <v>1175349.06000006</v>
      </c>
      <c r="V53" s="13" t="n">
        <f aca="false">V55-SUM(V35:V51)</f>
        <v>1894024.32000005</v>
      </c>
      <c r="W53" s="13" t="n">
        <f aca="false">W55-SUM(W35:W51)</f>
        <v>1757205.59000003</v>
      </c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</row>
    <row r="54" customFormat="false" ht="6.75" hidden="false" customHeight="true" outlineLevel="0" collapsed="false">
      <c r="A54" s="9"/>
      <c r="B54" s="9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9"/>
      <c r="S54" s="9"/>
      <c r="T54" s="16"/>
      <c r="U54" s="12"/>
      <c r="V54" s="12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</row>
    <row r="55" customFormat="false" ht="12" hidden="false" customHeight="true" outlineLevel="0" collapsed="false">
      <c r="A55" s="17" t="s">
        <v>27</v>
      </c>
      <c r="B55" s="18"/>
      <c r="C55" s="19" t="n">
        <v>341119012</v>
      </c>
      <c r="D55" s="19" t="n">
        <v>527554270</v>
      </c>
      <c r="E55" s="19" t="n">
        <v>649375515</v>
      </c>
      <c r="F55" s="19" t="n">
        <v>671754540</v>
      </c>
      <c r="G55" s="19" t="n">
        <v>693739557</v>
      </c>
      <c r="H55" s="19" t="n">
        <v>661807329</v>
      </c>
      <c r="I55" s="19" t="n">
        <v>605771162</v>
      </c>
      <c r="J55" s="19" t="n">
        <v>640804142</v>
      </c>
      <c r="K55" s="19" t="n">
        <v>648982023</v>
      </c>
      <c r="L55" s="19" t="n">
        <v>687049785</v>
      </c>
      <c r="M55" s="19" t="n">
        <v>691240556</v>
      </c>
      <c r="N55" s="19" t="n">
        <v>741600417</v>
      </c>
      <c r="O55" s="19" t="n">
        <v>769234339</v>
      </c>
      <c r="P55" s="19" t="n">
        <v>893546183</v>
      </c>
      <c r="Q55" s="19" t="n">
        <v>888244946</v>
      </c>
      <c r="R55" s="19" t="n">
        <v>959755382</v>
      </c>
      <c r="S55" s="14" t="n">
        <v>936424265.38</v>
      </c>
      <c r="T55" s="14" t="n">
        <v>824870987.22</v>
      </c>
      <c r="U55" s="14" t="n">
        <v>806596281.36</v>
      </c>
      <c r="V55" s="14" t="n">
        <v>804514480.74</v>
      </c>
      <c r="W55" s="14" t="n">
        <v>704921003.72</v>
      </c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</row>
    <row r="56" customFormat="false" ht="3.95" hidden="false" customHeight="true" outlineLevel="0" collapsed="false">
      <c r="A56" s="20"/>
      <c r="B56" s="21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3"/>
      <c r="T56" s="23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</row>
    <row r="57" customFormat="false" ht="15.95" hidden="false" customHeight="true" outlineLevel="0" collapsed="false">
      <c r="A57" s="24" t="s">
        <v>30</v>
      </c>
      <c r="B57" s="25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U57" s="26"/>
      <c r="V57" s="26"/>
      <c r="W57" s="26"/>
    </row>
    <row r="58" customFormat="false" ht="7.5" hidden="false" customHeight="true" outlineLevel="0" collapsed="false">
      <c r="A58" s="27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</row>
    <row r="59" customFormat="false" ht="15" hidden="false" customHeight="false" outlineLevel="0" collapsed="false">
      <c r="A59" s="28" t="s">
        <v>31</v>
      </c>
      <c r="B59" s="2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</row>
    <row r="60" customFormat="false" ht="15" hidden="false" customHeight="false" outlineLevel="0" collapsed="false">
      <c r="A60" s="30"/>
      <c r="B60" s="30"/>
      <c r="C60" s="14"/>
      <c r="D60" s="14"/>
      <c r="E60" s="14"/>
      <c r="F60" s="14"/>
      <c r="G60" s="14"/>
    </row>
    <row r="61" customFormat="false" ht="15" hidden="false" customHeight="false" outlineLevel="0" collapsed="false">
      <c r="A61" s="30"/>
      <c r="B61" s="30"/>
      <c r="C61" s="14"/>
      <c r="D61" s="14"/>
      <c r="E61" s="14"/>
      <c r="F61" s="14"/>
      <c r="G61" s="14"/>
    </row>
    <row r="62" customFormat="false" ht="15" hidden="false" customHeight="false" outlineLevel="0" collapsed="false">
      <c r="A62" s="30"/>
      <c r="B62" s="30"/>
      <c r="C62" s="14"/>
      <c r="D62" s="14"/>
      <c r="E62" s="14"/>
      <c r="F62" s="14"/>
      <c r="G62" s="14"/>
    </row>
    <row r="63" customFormat="false" ht="15" hidden="false" customHeight="false" outlineLevel="0" collapsed="false">
      <c r="A63" s="30"/>
      <c r="B63" s="30"/>
      <c r="C63" s="14"/>
      <c r="D63" s="14"/>
      <c r="E63" s="14"/>
      <c r="F63" s="14"/>
      <c r="G63" s="14"/>
    </row>
    <row r="64" customFormat="false" ht="15" hidden="false" customHeight="false" outlineLevel="0" collapsed="false">
      <c r="A64" s="30"/>
      <c r="B64" s="30"/>
      <c r="C64" s="14"/>
      <c r="D64" s="14"/>
      <c r="E64" s="14"/>
      <c r="F64" s="14"/>
      <c r="G64" s="14"/>
    </row>
    <row r="65" customFormat="false" ht="15" hidden="false" customHeight="false" outlineLevel="0" collapsed="false">
      <c r="A65" s="30"/>
      <c r="B65" s="30"/>
      <c r="C65" s="14"/>
      <c r="D65" s="14"/>
      <c r="E65" s="14"/>
      <c r="F65" s="14"/>
      <c r="G65" s="14"/>
    </row>
    <row r="66" customFormat="false" ht="15" hidden="false" customHeight="false" outlineLevel="0" collapsed="false">
      <c r="A66" s="30"/>
      <c r="B66" s="30"/>
      <c r="C66" s="14"/>
      <c r="D66" s="14"/>
      <c r="E66" s="14"/>
      <c r="F66" s="14"/>
      <c r="G66" s="14"/>
    </row>
    <row r="67" customFormat="false" ht="15" hidden="false" customHeight="false" outlineLevel="0" collapsed="false">
      <c r="A67" s="30"/>
      <c r="B67" s="30"/>
      <c r="C67" s="14"/>
      <c r="D67" s="14"/>
      <c r="E67" s="14"/>
      <c r="F67" s="14"/>
      <c r="G67" s="14"/>
    </row>
    <row r="68" customFormat="false" ht="15" hidden="false" customHeight="false" outlineLevel="0" collapsed="false">
      <c r="A68" s="30"/>
      <c r="B68" s="30"/>
      <c r="C68" s="14"/>
      <c r="D68" s="14"/>
      <c r="E68" s="14"/>
      <c r="F68" s="14"/>
      <c r="G68" s="14"/>
    </row>
    <row r="69" customFormat="false" ht="15" hidden="false" customHeight="false" outlineLevel="0" collapsed="false">
      <c r="A69" s="30"/>
      <c r="B69" s="30"/>
      <c r="C69" s="14"/>
      <c r="D69" s="14"/>
      <c r="E69" s="14"/>
      <c r="F69" s="14"/>
      <c r="G69" s="14"/>
    </row>
    <row r="70" customFormat="false" ht="15" hidden="false" customHeight="false" outlineLevel="0" collapsed="false">
      <c r="A70" s="30"/>
      <c r="B70" s="30"/>
      <c r="C70" s="14"/>
      <c r="D70" s="14"/>
      <c r="E70" s="14"/>
      <c r="F70" s="14"/>
      <c r="G70" s="14"/>
    </row>
    <row r="71" customFormat="false" ht="15" hidden="false" customHeight="false" outlineLevel="0" collapsed="false">
      <c r="A71" s="30"/>
      <c r="B71" s="30"/>
      <c r="C71" s="14"/>
      <c r="D71" s="14"/>
      <c r="E71" s="14"/>
      <c r="F71" s="14"/>
      <c r="G71" s="14"/>
    </row>
    <row r="72" customFormat="false" ht="15" hidden="false" customHeight="false" outlineLevel="0" collapsed="false">
      <c r="A72" s="30"/>
      <c r="B72" s="30"/>
      <c r="C72" s="14"/>
      <c r="D72" s="14"/>
      <c r="E72" s="14"/>
      <c r="F72" s="14"/>
      <c r="G72" s="14"/>
    </row>
    <row r="73" customFormat="false" ht="15" hidden="false" customHeight="false" outlineLevel="0" collapsed="false">
      <c r="A73" s="30"/>
      <c r="B73" s="30"/>
      <c r="C73" s="14"/>
      <c r="D73" s="14"/>
      <c r="E73" s="14"/>
      <c r="F73" s="14"/>
      <c r="G73" s="14"/>
    </row>
    <row r="74" customFormat="false" ht="15" hidden="false" customHeight="false" outlineLevel="0" collapsed="false">
      <c r="A74" s="30"/>
      <c r="B74" s="30"/>
      <c r="C74" s="14"/>
      <c r="D74" s="14"/>
      <c r="E74" s="14"/>
      <c r="F74" s="14"/>
      <c r="G74" s="14"/>
    </row>
    <row r="75" customFormat="false" ht="15" hidden="false" customHeight="false" outlineLevel="0" collapsed="false">
      <c r="A75" s="30"/>
      <c r="B75" s="30"/>
      <c r="C75" s="14"/>
      <c r="D75" s="14"/>
      <c r="E75" s="14"/>
      <c r="F75" s="14"/>
      <c r="G75" s="14"/>
    </row>
    <row r="76" customFormat="false" ht="15" hidden="false" customHeight="false" outlineLevel="0" collapsed="false">
      <c r="A76" s="30"/>
      <c r="B76" s="30"/>
      <c r="C76" s="14"/>
      <c r="D76" s="14"/>
      <c r="E76" s="14"/>
      <c r="F76" s="14"/>
      <c r="G76" s="14"/>
    </row>
    <row r="77" customFormat="false" ht="15" hidden="false" customHeight="false" outlineLevel="0" collapsed="false">
      <c r="A77" s="30"/>
      <c r="B77" s="30"/>
      <c r="C77" s="14"/>
      <c r="D77" s="14"/>
      <c r="E77" s="14"/>
      <c r="F77" s="14"/>
      <c r="G77" s="14"/>
    </row>
    <row r="78" customFormat="false" ht="15" hidden="false" customHeight="false" outlineLevel="0" collapsed="false">
      <c r="A78" s="30"/>
      <c r="B78" s="30"/>
      <c r="C78" s="14"/>
      <c r="D78" s="14"/>
      <c r="E78" s="14"/>
      <c r="F78" s="14"/>
      <c r="G78" s="14"/>
    </row>
    <row r="79" customFormat="false" ht="15" hidden="false" customHeight="false" outlineLevel="0" collapsed="false">
      <c r="A79" s="30"/>
      <c r="B79" s="30"/>
      <c r="C79" s="14"/>
      <c r="D79" s="14"/>
      <c r="E79" s="14"/>
      <c r="F79" s="14"/>
      <c r="G79" s="14"/>
    </row>
    <row r="80" customFormat="false" ht="15" hidden="false" customHeight="false" outlineLevel="0" collapsed="false">
      <c r="A80" s="30"/>
      <c r="B80" s="30"/>
      <c r="C80" s="14"/>
      <c r="D80" s="14"/>
      <c r="E80" s="14"/>
      <c r="F80" s="14"/>
      <c r="G80" s="14"/>
    </row>
    <row r="81" customFormat="false" ht="15" hidden="false" customHeight="false" outlineLevel="0" collapsed="false">
      <c r="A81" s="30"/>
      <c r="B81" s="30"/>
      <c r="C81" s="14"/>
      <c r="D81" s="14"/>
      <c r="E81" s="14"/>
      <c r="F81" s="14"/>
      <c r="G81" s="14"/>
    </row>
    <row r="82" customFormat="false" ht="15" hidden="false" customHeight="false" outlineLevel="0" collapsed="false">
      <c r="A82" s="30"/>
      <c r="B82" s="30"/>
      <c r="C82" s="14"/>
      <c r="D82" s="14"/>
      <c r="E82" s="14"/>
      <c r="F82" s="14"/>
      <c r="G82" s="14"/>
    </row>
    <row r="83" customFormat="false" ht="15" hidden="false" customHeight="false" outlineLevel="0" collapsed="false">
      <c r="A83" s="30"/>
      <c r="B83" s="30"/>
      <c r="C83" s="14"/>
      <c r="D83" s="14"/>
      <c r="E83" s="14"/>
      <c r="F83" s="14"/>
      <c r="G83" s="14"/>
    </row>
    <row r="84" customFormat="false" ht="15" hidden="false" customHeight="false" outlineLevel="0" collapsed="false">
      <c r="A84" s="30"/>
      <c r="B84" s="30"/>
      <c r="C84" s="14"/>
      <c r="D84" s="14"/>
      <c r="E84" s="14"/>
      <c r="F84" s="14"/>
      <c r="G84" s="14"/>
    </row>
    <row r="85" customFormat="false" ht="15" hidden="false" customHeight="false" outlineLevel="0" collapsed="false">
      <c r="A85" s="30"/>
      <c r="B85" s="30"/>
      <c r="C85" s="14"/>
      <c r="D85" s="14"/>
      <c r="E85" s="14"/>
      <c r="F85" s="14"/>
      <c r="G85" s="14"/>
    </row>
    <row r="86" customFormat="false" ht="15" hidden="false" customHeight="false" outlineLevel="0" collapsed="false">
      <c r="A86" s="30"/>
      <c r="B86" s="30"/>
      <c r="C86" s="14"/>
      <c r="D86" s="14"/>
      <c r="E86" s="14"/>
      <c r="F86" s="14"/>
      <c r="G86" s="14"/>
    </row>
    <row r="87" customFormat="false" ht="15" hidden="false" customHeight="false" outlineLevel="0" collapsed="false">
      <c r="A87" s="30"/>
      <c r="B87" s="30"/>
      <c r="C87" s="14"/>
      <c r="D87" s="14"/>
      <c r="E87" s="14"/>
      <c r="F87" s="14"/>
      <c r="G87" s="14"/>
    </row>
    <row r="88" customFormat="false" ht="15" hidden="false" customHeight="false" outlineLevel="0" collapsed="false">
      <c r="A88" s="30"/>
      <c r="B88" s="30"/>
      <c r="C88" s="14"/>
      <c r="D88" s="14"/>
      <c r="E88" s="14"/>
      <c r="F88" s="14"/>
      <c r="G88" s="14"/>
    </row>
    <row r="89" customFormat="false" ht="15" hidden="false" customHeight="false" outlineLevel="0" collapsed="false">
      <c r="A89" s="30"/>
      <c r="B89" s="30"/>
      <c r="C89" s="14"/>
      <c r="D89" s="14"/>
      <c r="E89" s="14"/>
      <c r="F89" s="14"/>
      <c r="G89" s="14"/>
    </row>
    <row r="90" customFormat="false" ht="15" hidden="false" customHeight="false" outlineLevel="0" collapsed="false">
      <c r="A90" s="30"/>
      <c r="B90" s="30"/>
      <c r="C90" s="14"/>
      <c r="D90" s="14"/>
      <c r="E90" s="14"/>
      <c r="F90" s="14"/>
      <c r="G90" s="14"/>
    </row>
    <row r="91" customFormat="false" ht="15" hidden="false" customHeight="false" outlineLevel="0" collapsed="false">
      <c r="A91" s="30"/>
      <c r="B91" s="30"/>
      <c r="C91" s="14"/>
      <c r="D91" s="14"/>
      <c r="E91" s="14"/>
      <c r="F91" s="14"/>
      <c r="G91" s="14"/>
    </row>
    <row r="92" customFormat="false" ht="15" hidden="false" customHeight="false" outlineLevel="0" collapsed="false">
      <c r="A92" s="30"/>
      <c r="B92" s="30"/>
      <c r="C92" s="14"/>
      <c r="D92" s="14"/>
      <c r="E92" s="14"/>
      <c r="F92" s="14"/>
      <c r="G92" s="14"/>
    </row>
    <row r="93" customFormat="false" ht="15" hidden="false" customHeight="false" outlineLevel="0" collapsed="false">
      <c r="A93" s="30"/>
      <c r="B93" s="30"/>
      <c r="C93" s="14"/>
      <c r="D93" s="14"/>
      <c r="E93" s="14"/>
      <c r="F93" s="14"/>
      <c r="G93" s="14"/>
    </row>
    <row r="94" customFormat="false" ht="15" hidden="false" customHeight="false" outlineLevel="0" collapsed="false">
      <c r="A94" s="30"/>
      <c r="B94" s="30"/>
      <c r="C94" s="14"/>
      <c r="D94" s="14"/>
      <c r="E94" s="14"/>
      <c r="F94" s="14"/>
      <c r="G94" s="14"/>
    </row>
    <row r="95" customFormat="false" ht="15" hidden="false" customHeight="false" outlineLevel="0" collapsed="false">
      <c r="A95" s="30"/>
      <c r="B95" s="30"/>
      <c r="C95" s="14"/>
      <c r="D95" s="14"/>
      <c r="E95" s="14"/>
      <c r="F95" s="14"/>
      <c r="G95" s="14"/>
    </row>
    <row r="96" customFormat="false" ht="15" hidden="false" customHeight="false" outlineLevel="0" collapsed="false">
      <c r="A96" s="30"/>
      <c r="B96" s="30"/>
      <c r="C96" s="14"/>
      <c r="D96" s="14"/>
      <c r="E96" s="14"/>
      <c r="F96" s="14"/>
      <c r="G96" s="14"/>
    </row>
    <row r="97" customFormat="false" ht="15" hidden="false" customHeight="false" outlineLevel="0" collapsed="false">
      <c r="A97" s="30"/>
      <c r="B97" s="30"/>
      <c r="C97" s="14"/>
      <c r="D97" s="14"/>
      <c r="E97" s="14"/>
      <c r="F97" s="14"/>
      <c r="G97" s="14"/>
    </row>
    <row r="98" customFormat="false" ht="15" hidden="false" customHeight="false" outlineLevel="0" collapsed="false">
      <c r="A98" s="30"/>
      <c r="B98" s="30"/>
      <c r="C98" s="14"/>
      <c r="D98" s="14"/>
      <c r="E98" s="14"/>
      <c r="F98" s="14"/>
      <c r="G98" s="14"/>
    </row>
    <row r="99" customFormat="false" ht="15" hidden="false" customHeight="false" outlineLevel="0" collapsed="false">
      <c r="A99" s="30"/>
      <c r="B99" s="30"/>
      <c r="C99" s="14"/>
      <c r="D99" s="14"/>
      <c r="E99" s="14"/>
      <c r="F99" s="14"/>
      <c r="G99" s="14"/>
    </row>
    <row r="100" customFormat="false" ht="15" hidden="false" customHeight="false" outlineLevel="0" collapsed="false">
      <c r="A100" s="30"/>
      <c r="B100" s="30"/>
      <c r="C100" s="14"/>
      <c r="D100" s="14"/>
      <c r="E100" s="14"/>
      <c r="F100" s="14"/>
      <c r="G100" s="14"/>
    </row>
    <row r="101" customFormat="false" ht="15" hidden="false" customHeight="false" outlineLevel="0" collapsed="false">
      <c r="A101" s="30"/>
      <c r="B101" s="30"/>
      <c r="C101" s="14"/>
      <c r="D101" s="14"/>
      <c r="E101" s="14"/>
      <c r="F101" s="14"/>
      <c r="G101" s="14"/>
    </row>
    <row r="102" customFormat="false" ht="15" hidden="false" customHeight="false" outlineLevel="0" collapsed="false">
      <c r="A102" s="30"/>
      <c r="B102" s="30"/>
      <c r="C102" s="14"/>
      <c r="D102" s="14"/>
      <c r="E102" s="14"/>
      <c r="F102" s="14"/>
      <c r="G102" s="14"/>
    </row>
    <row r="103" customFormat="false" ht="15" hidden="false" customHeight="false" outlineLevel="0" collapsed="false">
      <c r="A103" s="30"/>
      <c r="B103" s="30"/>
      <c r="C103" s="14"/>
      <c r="D103" s="14"/>
      <c r="E103" s="14"/>
      <c r="F103" s="14"/>
      <c r="G103" s="14"/>
    </row>
    <row r="104" customFormat="false" ht="15" hidden="false" customHeight="false" outlineLevel="0" collapsed="false">
      <c r="A104" s="30"/>
      <c r="B104" s="30"/>
      <c r="C104" s="14"/>
      <c r="D104" s="14"/>
      <c r="E104" s="14"/>
      <c r="F104" s="14"/>
      <c r="G104" s="14"/>
    </row>
    <row r="105" customFormat="false" ht="15" hidden="false" customHeight="false" outlineLevel="0" collapsed="false">
      <c r="A105" s="30"/>
      <c r="B105" s="30"/>
      <c r="C105" s="14"/>
      <c r="D105" s="14"/>
      <c r="E105" s="14"/>
      <c r="F105" s="14"/>
      <c r="G105" s="14"/>
    </row>
    <row r="106" customFormat="false" ht="15" hidden="false" customHeight="false" outlineLevel="0" collapsed="false">
      <c r="A106" s="30"/>
      <c r="B106" s="30"/>
      <c r="C106" s="14"/>
      <c r="D106" s="14"/>
      <c r="E106" s="14"/>
      <c r="F106" s="14"/>
      <c r="G106" s="14"/>
    </row>
    <row r="107" customFormat="false" ht="15" hidden="false" customHeight="false" outlineLevel="0" collapsed="false">
      <c r="A107" s="30"/>
      <c r="B107" s="30"/>
      <c r="C107" s="14"/>
      <c r="D107" s="14"/>
      <c r="E107" s="14"/>
      <c r="F107" s="14"/>
      <c r="G107" s="14"/>
    </row>
    <row r="108" customFormat="false" ht="15" hidden="false" customHeight="false" outlineLevel="0" collapsed="false">
      <c r="A108" s="30"/>
      <c r="B108" s="30"/>
      <c r="C108" s="14"/>
      <c r="D108" s="14"/>
      <c r="E108" s="14"/>
      <c r="F108" s="14"/>
      <c r="G108" s="14"/>
    </row>
    <row r="109" customFormat="false" ht="15" hidden="false" customHeight="false" outlineLevel="0" collapsed="false">
      <c r="A109" s="30"/>
      <c r="B109" s="30"/>
      <c r="C109" s="14"/>
      <c r="D109" s="14"/>
      <c r="E109" s="14"/>
      <c r="F109" s="14"/>
      <c r="G109" s="14"/>
    </row>
    <row r="110" customFormat="false" ht="15" hidden="false" customHeight="false" outlineLevel="0" collapsed="false">
      <c r="A110" s="30"/>
      <c r="B110" s="30"/>
      <c r="C110" s="14"/>
      <c r="D110" s="14"/>
      <c r="E110" s="14"/>
      <c r="F110" s="14"/>
      <c r="G110" s="14"/>
    </row>
    <row r="111" customFormat="false" ht="15" hidden="false" customHeight="false" outlineLevel="0" collapsed="false">
      <c r="A111" s="30"/>
      <c r="B111" s="30"/>
      <c r="C111" s="14"/>
      <c r="D111" s="14"/>
      <c r="E111" s="14"/>
      <c r="F111" s="14"/>
      <c r="G111" s="14"/>
    </row>
    <row r="112" customFormat="false" ht="15" hidden="false" customHeight="false" outlineLevel="0" collapsed="false">
      <c r="A112" s="30"/>
      <c r="B112" s="30"/>
      <c r="C112" s="14"/>
      <c r="D112" s="14"/>
      <c r="E112" s="14"/>
      <c r="F112" s="14"/>
      <c r="G112" s="14"/>
    </row>
    <row r="113" customFormat="false" ht="15" hidden="false" customHeight="false" outlineLevel="0" collapsed="false">
      <c r="A113" s="30"/>
      <c r="B113" s="30"/>
      <c r="C113" s="14"/>
      <c r="D113" s="14"/>
      <c r="E113" s="14"/>
      <c r="F113" s="14"/>
      <c r="G113" s="14"/>
    </row>
    <row r="114" customFormat="false" ht="15" hidden="false" customHeight="false" outlineLevel="0" collapsed="false">
      <c r="A114" s="30"/>
      <c r="B114" s="30"/>
      <c r="C114" s="14"/>
      <c r="D114" s="14"/>
      <c r="E114" s="14"/>
      <c r="F114" s="14"/>
      <c r="G114" s="14"/>
    </row>
    <row r="115" customFormat="false" ht="15" hidden="false" customHeight="false" outlineLevel="0" collapsed="false">
      <c r="A115" s="30"/>
      <c r="B115" s="30"/>
      <c r="C115" s="14"/>
      <c r="D115" s="14"/>
      <c r="E115" s="14"/>
      <c r="F115" s="14"/>
      <c r="G115" s="14"/>
    </row>
    <row r="116" customFormat="false" ht="15" hidden="false" customHeight="false" outlineLevel="0" collapsed="false">
      <c r="A116" s="30"/>
      <c r="B116" s="30"/>
      <c r="C116" s="14"/>
      <c r="D116" s="14"/>
      <c r="E116" s="14"/>
      <c r="F116" s="14"/>
      <c r="G116" s="14"/>
    </row>
    <row r="117" customFormat="false" ht="15" hidden="false" customHeight="false" outlineLevel="0" collapsed="false">
      <c r="A117" s="30"/>
      <c r="B117" s="30"/>
      <c r="C117" s="14"/>
      <c r="D117" s="14"/>
      <c r="E117" s="14"/>
      <c r="F117" s="14"/>
      <c r="G117" s="14"/>
    </row>
    <row r="118" customFormat="false" ht="15" hidden="false" customHeight="false" outlineLevel="0" collapsed="false">
      <c r="A118" s="30"/>
      <c r="B118" s="30"/>
      <c r="C118" s="14"/>
      <c r="D118" s="14"/>
      <c r="E118" s="14"/>
      <c r="F118" s="14"/>
      <c r="G118" s="14"/>
    </row>
    <row r="119" customFormat="false" ht="15" hidden="false" customHeight="false" outlineLevel="0" collapsed="false">
      <c r="A119" s="30"/>
      <c r="B119" s="30"/>
      <c r="C119" s="14"/>
      <c r="D119" s="14"/>
      <c r="E119" s="14"/>
      <c r="F119" s="14"/>
      <c r="G119" s="14"/>
    </row>
    <row r="120" customFormat="false" ht="15" hidden="false" customHeight="false" outlineLevel="0" collapsed="false">
      <c r="A120" s="30"/>
      <c r="B120" s="30"/>
      <c r="C120" s="14"/>
      <c r="D120" s="14"/>
      <c r="E120" s="14"/>
      <c r="F120" s="14"/>
      <c r="G120" s="14"/>
    </row>
    <row r="121" customFormat="false" ht="15" hidden="false" customHeight="false" outlineLevel="0" collapsed="false">
      <c r="A121" s="30"/>
      <c r="B121" s="30"/>
      <c r="C121" s="14"/>
      <c r="D121" s="14"/>
      <c r="E121" s="14"/>
      <c r="F121" s="14"/>
      <c r="G121" s="14"/>
    </row>
    <row r="122" customFormat="false" ht="15" hidden="false" customHeight="false" outlineLevel="0" collapsed="false">
      <c r="A122" s="30"/>
      <c r="B122" s="30"/>
      <c r="C122" s="14"/>
      <c r="D122" s="14"/>
      <c r="E122" s="14"/>
      <c r="F122" s="14"/>
      <c r="G122" s="14"/>
    </row>
    <row r="123" customFormat="false" ht="15" hidden="false" customHeight="false" outlineLevel="0" collapsed="false">
      <c r="A123" s="30"/>
      <c r="B123" s="30"/>
      <c r="C123" s="14"/>
      <c r="D123" s="14"/>
      <c r="E123" s="14"/>
      <c r="F123" s="14"/>
      <c r="G123" s="14"/>
    </row>
    <row r="124" customFormat="false" ht="15" hidden="false" customHeight="false" outlineLevel="0" collapsed="false">
      <c r="A124" s="30"/>
      <c r="B124" s="30"/>
      <c r="C124" s="14"/>
      <c r="D124" s="14"/>
      <c r="E124" s="14"/>
      <c r="F124" s="14"/>
      <c r="G124" s="14"/>
    </row>
    <row r="125" customFormat="false" ht="15" hidden="false" customHeight="false" outlineLevel="0" collapsed="false">
      <c r="A125" s="30"/>
      <c r="B125" s="30"/>
      <c r="C125" s="14"/>
      <c r="D125" s="14"/>
      <c r="E125" s="14"/>
      <c r="F125" s="14"/>
      <c r="G125" s="14"/>
    </row>
    <row r="126" customFormat="false" ht="15" hidden="false" customHeight="false" outlineLevel="0" collapsed="false">
      <c r="A126" s="30"/>
      <c r="B126" s="30"/>
      <c r="C126" s="14"/>
      <c r="D126" s="14"/>
      <c r="E126" s="14"/>
      <c r="F126" s="14"/>
      <c r="G126" s="14"/>
    </row>
    <row r="127" customFormat="false" ht="15" hidden="false" customHeight="false" outlineLevel="0" collapsed="false">
      <c r="A127" s="30"/>
      <c r="B127" s="30"/>
      <c r="C127" s="14"/>
      <c r="D127" s="14"/>
      <c r="E127" s="14"/>
      <c r="F127" s="14"/>
      <c r="G127" s="14"/>
    </row>
  </sheetData>
  <printOptions headings="false" gridLines="false" gridLinesSet="true" horizontalCentered="false" verticalCentered="false"/>
  <pageMargins left="0.170138888888889" right="0.213194444444444" top="0.6" bottom="0.170138888888889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16:07:08Z</dcterms:created>
  <dc:creator>Brenda Toland and Gary Lucier</dc:creator>
  <dc:description>Updated  11/9/2010.
</dc:description>
  <cp:keywords>All lettuce exports volume pounds annual country time series 1989-2009 USDA ERS United States</cp:keywords>
  <dc:language>en-US</dc:language>
  <cp:lastModifiedBy>glucier</cp:lastModifiedBy>
  <cp:lastPrinted>2010-11-09T16:44:25Z</cp:lastPrinted>
  <dcterms:modified xsi:type="dcterms:W3CDTF">2011-01-06T15:53:24Z</dcterms:modified>
  <cp:revision>0</cp:revision>
  <dc:subject>agricultural economics</dc:subject>
  <dc:title>U.S. Lettuce Statistics</dc:title>
</cp:coreProperties>
</file>