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6RetailPr" sheetId="1" state="visible" r:id="rId2"/>
  </sheets>
  <definedNames>
    <definedName function="false" hidden="false" name="Print_Area_MI" vbProcedure="false">#REF!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Table 36--U.S. iceberg (head) lettuce:  Retail prices, 1960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       --Cents per pound--</t>
  </si>
  <si>
    <t xml:space="preserve">    --</t>
  </si>
  <si>
    <t xml:space="preserve">p</t>
  </si>
  <si>
    <t xml:space="preserve"> -- = Not available.  P = Preliminary.</t>
  </si>
  <si>
    <t xml:space="preserve"> Source: U.S. Dept. of Commerce, Bureau of Labor Statistics.</t>
  </si>
  <si>
    <t xml:space="preserve">On a per head basis</t>
  </si>
  <si>
    <t xml:space="preserve">Table 36b--U.S. iceberg (head) lettuce:  Retail prices, 1960-2010</t>
  </si>
  <si>
    <t xml:space="preserve">                    --Cents per head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6RetailPr" xfId="20"/>
    <cellStyle name="Normal_Tab36RetailPr_2" xfId="21"/>
    <cellStyle name="Normal_TABle028f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1" activeCellId="0" sqref="D8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32"/>
    <col collapsed="false" customWidth="true" hidden="false" outlineLevel="0" max="14" min="3" style="0" width="6.77"/>
    <col collapsed="false" customWidth="true" hidden="false" outlineLevel="0" max="15" min="15" style="0" width="1.1"/>
    <col collapsed="false" customWidth="true" hidden="false" outlineLevel="0" max="16" min="16" style="0" width="6.77"/>
  </cols>
  <sheetData>
    <row r="2" customFormat="false" ht="1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1</v>
      </c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/>
      <c r="P5" s="6" t="s">
        <v>14</v>
      </c>
      <c r="Q5" s="7"/>
    </row>
    <row r="6" customFormat="false" ht="3.9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customFormat="false" ht="3.9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1" t="s">
        <v>15</v>
      </c>
      <c r="I8" s="7"/>
      <c r="J8" s="10"/>
      <c r="K8" s="10"/>
      <c r="L8" s="10"/>
      <c r="M8" s="10"/>
      <c r="N8" s="10"/>
      <c r="O8" s="7"/>
      <c r="P8" s="10"/>
      <c r="Q8" s="7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7"/>
      <c r="P9" s="7"/>
      <c r="Q9" s="7"/>
    </row>
    <row r="10" customFormat="false" ht="12" hidden="false" customHeight="true" outlineLevel="0" collapsed="false">
      <c r="A10" s="12" t="n">
        <v>1960</v>
      </c>
      <c r="B10" s="7"/>
      <c r="C10" s="13" t="n">
        <v>10.6</v>
      </c>
      <c r="D10" s="13" t="n">
        <v>11.2</v>
      </c>
      <c r="E10" s="13" t="n">
        <v>9.9</v>
      </c>
      <c r="F10" s="13" t="n">
        <v>9.6</v>
      </c>
      <c r="G10" s="13" t="n">
        <v>9.6</v>
      </c>
      <c r="H10" s="13" t="n">
        <v>8</v>
      </c>
      <c r="I10" s="13" t="n">
        <v>10.2</v>
      </c>
      <c r="J10" s="13" t="n">
        <v>9.1</v>
      </c>
      <c r="K10" s="14" t="n">
        <v>9.7</v>
      </c>
      <c r="L10" s="14" t="n">
        <v>9.2</v>
      </c>
      <c r="M10" s="13" t="n">
        <v>10.6</v>
      </c>
      <c r="N10" s="13" t="n">
        <v>8.6</v>
      </c>
      <c r="O10" s="7"/>
      <c r="P10" s="13" t="n">
        <v>9.69166666666667</v>
      </c>
      <c r="Q10" s="7"/>
    </row>
    <row r="11" customFormat="false" ht="12" hidden="false" customHeight="true" outlineLevel="0" collapsed="false">
      <c r="A11" s="12" t="n">
        <v>1961</v>
      </c>
      <c r="B11" s="7"/>
      <c r="C11" s="13" t="n">
        <v>10.1</v>
      </c>
      <c r="D11" s="13" t="n">
        <v>9.1</v>
      </c>
      <c r="E11" s="13" t="n">
        <v>8.2</v>
      </c>
      <c r="F11" s="13" t="n">
        <v>8.5</v>
      </c>
      <c r="G11" s="13" t="n">
        <v>8.9</v>
      </c>
      <c r="H11" s="13" t="n">
        <v>9.7</v>
      </c>
      <c r="I11" s="13" t="n">
        <v>9.8</v>
      </c>
      <c r="J11" s="13" t="n">
        <v>9.1</v>
      </c>
      <c r="K11" s="14" t="n">
        <v>8.9</v>
      </c>
      <c r="L11" s="14" t="n">
        <v>9.4</v>
      </c>
      <c r="M11" s="13" t="n">
        <v>9.7</v>
      </c>
      <c r="N11" s="13" t="n">
        <v>9.9</v>
      </c>
      <c r="O11" s="7"/>
      <c r="P11" s="13" t="n">
        <v>9.275</v>
      </c>
      <c r="Q11" s="7"/>
    </row>
    <row r="12" customFormat="false" ht="12" hidden="false" customHeight="true" outlineLevel="0" collapsed="false">
      <c r="A12" s="12" t="n">
        <v>1962</v>
      </c>
      <c r="B12" s="7"/>
      <c r="C12" s="13" t="n">
        <v>8.8</v>
      </c>
      <c r="D12" s="13" t="n">
        <v>10.5</v>
      </c>
      <c r="E12" s="13" t="n">
        <v>11.3</v>
      </c>
      <c r="F12" s="13" t="n">
        <v>10.7</v>
      </c>
      <c r="G12" s="13" t="n">
        <v>13.5</v>
      </c>
      <c r="H12" s="13" t="n">
        <v>10.9</v>
      </c>
      <c r="I12" s="13" t="n">
        <v>9.2</v>
      </c>
      <c r="J12" s="13" t="n">
        <v>9.2</v>
      </c>
      <c r="K12" s="14" t="n">
        <v>11</v>
      </c>
      <c r="L12" s="14" t="n">
        <v>10.1</v>
      </c>
      <c r="M12" s="13" t="n">
        <v>12</v>
      </c>
      <c r="N12" s="13" t="n">
        <v>9.2</v>
      </c>
      <c r="O12" s="7"/>
      <c r="P12" s="13" t="n">
        <v>10.5333333333333</v>
      </c>
      <c r="Q12" s="7"/>
    </row>
    <row r="13" customFormat="false" ht="12" hidden="false" customHeight="true" outlineLevel="0" collapsed="false">
      <c r="A13" s="12" t="n">
        <v>1963</v>
      </c>
      <c r="B13" s="7"/>
      <c r="C13" s="13" t="n">
        <v>10.3</v>
      </c>
      <c r="D13" s="13" t="n">
        <v>12.5</v>
      </c>
      <c r="E13" s="13" t="n">
        <v>9.7</v>
      </c>
      <c r="F13" s="13" t="n">
        <v>15.2</v>
      </c>
      <c r="G13" s="13" t="n">
        <v>12.5</v>
      </c>
      <c r="H13" s="13" t="n">
        <v>12.8</v>
      </c>
      <c r="I13" s="13" t="n">
        <v>15.9</v>
      </c>
      <c r="J13" s="13" t="n">
        <v>11.8</v>
      </c>
      <c r="K13" s="14" t="n">
        <v>11.7</v>
      </c>
      <c r="L13" s="14" t="n">
        <v>12.6</v>
      </c>
      <c r="M13" s="13" t="n">
        <v>15</v>
      </c>
      <c r="N13" s="13" t="n">
        <v>14.4</v>
      </c>
      <c r="O13" s="7"/>
      <c r="P13" s="13" t="n">
        <v>12.8666666666667</v>
      </c>
      <c r="Q13" s="7"/>
    </row>
    <row r="14" customFormat="false" ht="12" hidden="false" customHeight="true" outlineLevel="0" collapsed="false">
      <c r="A14" s="12" t="n">
        <v>1964</v>
      </c>
      <c r="B14" s="7"/>
      <c r="C14" s="13" t="n">
        <v>16</v>
      </c>
      <c r="D14" s="13" t="n">
        <v>15.9</v>
      </c>
      <c r="E14" s="13" t="n">
        <v>15.3</v>
      </c>
      <c r="F14" s="13" t="n">
        <v>12.1</v>
      </c>
      <c r="G14" s="13" t="n">
        <v>11.6</v>
      </c>
      <c r="H14" s="13" t="n">
        <v>12.7</v>
      </c>
      <c r="I14" s="13" t="n">
        <v>12</v>
      </c>
      <c r="J14" s="13" t="n">
        <v>12.8</v>
      </c>
      <c r="K14" s="14" t="n">
        <v>13.4</v>
      </c>
      <c r="L14" s="14" t="n">
        <v>13.9</v>
      </c>
      <c r="M14" s="13" t="n">
        <v>13.2</v>
      </c>
      <c r="N14" s="13" t="n">
        <v>16.4</v>
      </c>
      <c r="O14" s="7"/>
      <c r="P14" s="13" t="n">
        <v>13.775</v>
      </c>
      <c r="Q14" s="7"/>
    </row>
    <row r="15" customFormat="false" ht="12" hidden="false" customHeight="true" outlineLevel="0" collapsed="false">
      <c r="A15" s="12" t="n">
        <v>1965</v>
      </c>
      <c r="B15" s="7"/>
      <c r="C15" s="13" t="n">
        <v>13.1</v>
      </c>
      <c r="D15" s="13" t="n">
        <v>12.8</v>
      </c>
      <c r="E15" s="13" t="n">
        <v>12.8</v>
      </c>
      <c r="F15" s="13" t="n">
        <v>12.5</v>
      </c>
      <c r="G15" s="13" t="n">
        <v>16.1</v>
      </c>
      <c r="H15" s="13" t="n">
        <v>20.4</v>
      </c>
      <c r="I15" s="13" t="n">
        <v>12.7</v>
      </c>
      <c r="J15" s="13" t="n">
        <v>12.2</v>
      </c>
      <c r="K15" s="14" t="n">
        <v>13.4</v>
      </c>
      <c r="L15" s="14" t="n">
        <v>14.7</v>
      </c>
      <c r="M15" s="13" t="n">
        <v>16.5</v>
      </c>
      <c r="N15" s="13" t="n">
        <v>13.6</v>
      </c>
      <c r="O15" s="7"/>
      <c r="P15" s="13" t="n">
        <v>14.2333333333333</v>
      </c>
      <c r="Q15" s="7"/>
    </row>
    <row r="16" customFormat="false" ht="12" hidden="false" customHeight="true" outlineLevel="0" collapsed="false">
      <c r="A16" s="12" t="n">
        <v>1966</v>
      </c>
      <c r="B16" s="7"/>
      <c r="C16" s="13" t="n">
        <v>16.9</v>
      </c>
      <c r="D16" s="13" t="n">
        <v>17.9</v>
      </c>
      <c r="E16" s="13" t="n">
        <v>17.2</v>
      </c>
      <c r="F16" s="13" t="n">
        <v>13.6</v>
      </c>
      <c r="G16" s="13" t="n">
        <v>13.7</v>
      </c>
      <c r="H16" s="13" t="n">
        <v>13.1</v>
      </c>
      <c r="I16" s="13" t="n">
        <v>14.6</v>
      </c>
      <c r="J16" s="13" t="n">
        <v>16.8</v>
      </c>
      <c r="K16" s="14" t="n">
        <v>16.1</v>
      </c>
      <c r="L16" s="14" t="n">
        <v>15.1</v>
      </c>
      <c r="M16" s="13" t="n">
        <v>16.9</v>
      </c>
      <c r="N16" s="13" t="n">
        <v>13.1</v>
      </c>
      <c r="O16" s="7"/>
      <c r="P16" s="13" t="n">
        <v>15.4166666666667</v>
      </c>
      <c r="Q16" s="7"/>
    </row>
    <row r="17" customFormat="false" ht="12" hidden="false" customHeight="true" outlineLevel="0" collapsed="false">
      <c r="A17" s="12" t="n">
        <v>1967</v>
      </c>
      <c r="B17" s="7"/>
      <c r="C17" s="13" t="n">
        <v>13.3</v>
      </c>
      <c r="D17" s="13" t="n">
        <v>13.3</v>
      </c>
      <c r="E17" s="13" t="n">
        <v>12.1</v>
      </c>
      <c r="F17" s="13" t="n">
        <v>13.2</v>
      </c>
      <c r="G17" s="13" t="n">
        <v>17.8</v>
      </c>
      <c r="H17" s="13" t="n">
        <v>20.1</v>
      </c>
      <c r="I17" s="13" t="n">
        <v>21.6</v>
      </c>
      <c r="J17" s="13" t="n">
        <v>15.4</v>
      </c>
      <c r="K17" s="14" t="n">
        <v>12.9</v>
      </c>
      <c r="L17" s="14" t="n">
        <v>14.4</v>
      </c>
      <c r="M17" s="13" t="n">
        <v>15.8</v>
      </c>
      <c r="N17" s="13" t="n">
        <v>15.5</v>
      </c>
      <c r="O17" s="7"/>
      <c r="P17" s="13" t="n">
        <v>15.45</v>
      </c>
      <c r="Q17" s="7"/>
    </row>
    <row r="18" customFormat="false" ht="12" hidden="false" customHeight="true" outlineLevel="0" collapsed="false">
      <c r="A18" s="12" t="n">
        <v>1968</v>
      </c>
      <c r="B18" s="7"/>
      <c r="C18" s="13" t="n">
        <v>19.9</v>
      </c>
      <c r="D18" s="13" t="n">
        <v>12.8</v>
      </c>
      <c r="E18" s="13" t="n">
        <v>12.3</v>
      </c>
      <c r="F18" s="13" t="n">
        <v>16.9</v>
      </c>
      <c r="G18" s="13" t="n">
        <v>13.7</v>
      </c>
      <c r="H18" s="13" t="n">
        <v>13.7</v>
      </c>
      <c r="I18" s="13" t="n">
        <v>16.2</v>
      </c>
      <c r="J18" s="13" t="n">
        <v>14.2</v>
      </c>
      <c r="K18" s="14" t="n">
        <v>14.7</v>
      </c>
      <c r="L18" s="14" t="n">
        <v>18.2</v>
      </c>
      <c r="M18" s="13" t="n">
        <v>15.1</v>
      </c>
      <c r="N18" s="13" t="n">
        <v>16.6</v>
      </c>
      <c r="O18" s="7"/>
      <c r="P18" s="13" t="n">
        <v>15.3583333333333</v>
      </c>
      <c r="Q18" s="7"/>
    </row>
    <row r="19" customFormat="false" ht="12" hidden="false" customHeight="true" outlineLevel="0" collapsed="false">
      <c r="A19" s="12" t="n">
        <v>1969</v>
      </c>
      <c r="B19" s="7"/>
      <c r="C19" s="13" t="n">
        <v>17.3</v>
      </c>
      <c r="D19" s="13" t="n">
        <v>13.9</v>
      </c>
      <c r="E19" s="13" t="n">
        <v>18.8</v>
      </c>
      <c r="F19" s="13" t="n">
        <v>20</v>
      </c>
      <c r="G19" s="13" t="n">
        <v>18</v>
      </c>
      <c r="H19" s="13" t="n">
        <v>14.5</v>
      </c>
      <c r="I19" s="13" t="n">
        <v>15.3</v>
      </c>
      <c r="J19" s="13" t="n">
        <v>14.9</v>
      </c>
      <c r="K19" s="14" t="n">
        <v>15.8</v>
      </c>
      <c r="L19" s="14" t="n">
        <v>16</v>
      </c>
      <c r="M19" s="13" t="n">
        <v>21.4</v>
      </c>
      <c r="N19" s="13" t="n">
        <v>22.8</v>
      </c>
      <c r="O19" s="7"/>
      <c r="P19" s="13" t="n">
        <v>17.3916666666667</v>
      </c>
      <c r="Q19" s="7"/>
    </row>
    <row r="20" customFormat="false" ht="8.25" hidden="false" customHeight="true" outlineLevel="0" collapsed="false">
      <c r="A20" s="12"/>
      <c r="B20" s="7"/>
      <c r="C20" s="13"/>
      <c r="D20" s="13"/>
      <c r="E20" s="13"/>
      <c r="F20" s="13"/>
      <c r="G20" s="13"/>
      <c r="H20" s="13"/>
      <c r="I20" s="13"/>
      <c r="J20" s="13"/>
      <c r="K20" s="14"/>
      <c r="L20" s="14"/>
      <c r="M20" s="13"/>
      <c r="N20" s="13"/>
      <c r="O20" s="7"/>
      <c r="P20" s="13"/>
      <c r="Q20" s="7"/>
    </row>
    <row r="21" customFormat="false" ht="12" hidden="false" customHeight="true" outlineLevel="0" collapsed="false">
      <c r="A21" s="12" t="n">
        <v>1970</v>
      </c>
      <c r="B21" s="7"/>
      <c r="C21" s="13" t="n">
        <v>16.5</v>
      </c>
      <c r="D21" s="13" t="n">
        <v>14.7</v>
      </c>
      <c r="E21" s="13" t="n">
        <v>14.7</v>
      </c>
      <c r="F21" s="13" t="n">
        <v>15</v>
      </c>
      <c r="G21" s="13" t="n">
        <v>15</v>
      </c>
      <c r="H21" s="13" t="n">
        <v>15.1</v>
      </c>
      <c r="I21" s="13" t="n">
        <v>15.3</v>
      </c>
      <c r="J21" s="13" t="n">
        <v>17.9</v>
      </c>
      <c r="K21" s="14" t="n">
        <v>21.4</v>
      </c>
      <c r="L21" s="14" t="n">
        <v>18.4</v>
      </c>
      <c r="M21" s="13" t="n">
        <v>17.5</v>
      </c>
      <c r="N21" s="13" t="n">
        <v>17.2</v>
      </c>
      <c r="O21" s="7"/>
      <c r="P21" s="13" t="n">
        <v>16.5583333333333</v>
      </c>
      <c r="Q21" s="7"/>
    </row>
    <row r="22" customFormat="false" ht="12" hidden="false" customHeight="true" outlineLevel="0" collapsed="false">
      <c r="A22" s="12" t="n">
        <v>1971</v>
      </c>
      <c r="B22" s="7"/>
      <c r="C22" s="13" t="n">
        <v>16.3</v>
      </c>
      <c r="D22" s="13" t="n">
        <v>16.7</v>
      </c>
      <c r="E22" s="13" t="n">
        <v>18.3</v>
      </c>
      <c r="F22" s="13" t="n">
        <v>16.9</v>
      </c>
      <c r="G22" s="13" t="n">
        <v>19.3</v>
      </c>
      <c r="H22" s="13" t="n">
        <v>17.9</v>
      </c>
      <c r="I22" s="13" t="n">
        <v>19.2</v>
      </c>
      <c r="J22" s="13" t="n">
        <v>19</v>
      </c>
      <c r="K22" s="14" t="n">
        <v>17</v>
      </c>
      <c r="L22" s="14" t="n">
        <v>18.9</v>
      </c>
      <c r="M22" s="13" t="n">
        <v>22.5</v>
      </c>
      <c r="N22" s="13" t="n">
        <v>26.5</v>
      </c>
      <c r="O22" s="7"/>
      <c r="P22" s="13" t="n">
        <v>19.0416666666667</v>
      </c>
      <c r="Q22" s="7"/>
    </row>
    <row r="23" customFormat="false" ht="12" hidden="false" customHeight="true" outlineLevel="0" collapsed="false">
      <c r="A23" s="12" t="n">
        <v>1972</v>
      </c>
      <c r="B23" s="7"/>
      <c r="C23" s="13" t="n">
        <v>20.4</v>
      </c>
      <c r="D23" s="13" t="n">
        <v>23.2</v>
      </c>
      <c r="E23" s="13" t="n">
        <v>16.3</v>
      </c>
      <c r="F23" s="13" t="n">
        <v>17.6</v>
      </c>
      <c r="G23" s="13" t="n">
        <v>16.7</v>
      </c>
      <c r="H23" s="13" t="n">
        <v>18.5</v>
      </c>
      <c r="I23" s="13" t="n">
        <v>16.9</v>
      </c>
      <c r="J23" s="13" t="n">
        <v>17.5</v>
      </c>
      <c r="K23" s="14" t="n">
        <v>18.2</v>
      </c>
      <c r="L23" s="14" t="n">
        <v>19.2</v>
      </c>
      <c r="M23" s="13" t="n">
        <v>21.2</v>
      </c>
      <c r="N23" s="13" t="n">
        <v>22.8</v>
      </c>
      <c r="O23" s="7"/>
      <c r="P23" s="13" t="n">
        <v>19.0416666666667</v>
      </c>
      <c r="Q23" s="7"/>
    </row>
    <row r="24" customFormat="false" ht="12" hidden="false" customHeight="true" outlineLevel="0" collapsed="false">
      <c r="A24" s="12" t="n">
        <v>1973</v>
      </c>
      <c r="B24" s="7"/>
      <c r="C24" s="13" t="n">
        <v>21.8</v>
      </c>
      <c r="D24" s="13" t="n">
        <v>20.3</v>
      </c>
      <c r="E24" s="13" t="n">
        <v>20.4</v>
      </c>
      <c r="F24" s="13" t="n">
        <v>24.5</v>
      </c>
      <c r="G24" s="13" t="n">
        <v>25.3</v>
      </c>
      <c r="H24" s="13" t="n">
        <v>34.1</v>
      </c>
      <c r="I24" s="13" t="n">
        <v>28.8</v>
      </c>
      <c r="J24" s="13" t="n">
        <v>28.3</v>
      </c>
      <c r="K24" s="14" t="n">
        <v>20.1</v>
      </c>
      <c r="L24" s="14" t="n">
        <v>19.2</v>
      </c>
      <c r="M24" s="13" t="n">
        <v>19.4</v>
      </c>
      <c r="N24" s="13" t="n">
        <v>18.2</v>
      </c>
      <c r="O24" s="7"/>
      <c r="P24" s="13" t="n">
        <v>23.3666666666667</v>
      </c>
      <c r="Q24" s="7"/>
    </row>
    <row r="25" customFormat="false" ht="12" hidden="false" customHeight="true" outlineLevel="0" collapsed="false">
      <c r="A25" s="12" t="n">
        <v>1974</v>
      </c>
      <c r="B25" s="7"/>
      <c r="C25" s="13" t="n">
        <v>18.3</v>
      </c>
      <c r="D25" s="13" t="n">
        <v>18.2</v>
      </c>
      <c r="E25" s="13" t="n">
        <v>20.9</v>
      </c>
      <c r="F25" s="13" t="n">
        <v>19.6</v>
      </c>
      <c r="G25" s="13" t="n">
        <v>27.5</v>
      </c>
      <c r="H25" s="13" t="n">
        <v>28.8</v>
      </c>
      <c r="I25" s="13" t="n">
        <v>27.7</v>
      </c>
      <c r="J25" s="13" t="n">
        <v>22</v>
      </c>
      <c r="K25" s="14" t="n">
        <v>23.4</v>
      </c>
      <c r="L25" s="14" t="n">
        <v>23.9</v>
      </c>
      <c r="M25" s="13" t="n">
        <v>28.9</v>
      </c>
      <c r="N25" s="13" t="n">
        <v>24.5</v>
      </c>
      <c r="O25" s="7"/>
      <c r="P25" s="13" t="n">
        <v>23.6416666666667</v>
      </c>
      <c r="Q25" s="7"/>
    </row>
    <row r="26" customFormat="false" ht="12" hidden="false" customHeight="true" outlineLevel="0" collapsed="false">
      <c r="A26" s="12" t="n">
        <v>1975</v>
      </c>
      <c r="B26" s="7"/>
      <c r="C26" s="13" t="n">
        <v>22.1</v>
      </c>
      <c r="D26" s="13" t="n">
        <v>27.1</v>
      </c>
      <c r="E26" s="13" t="n">
        <v>22.5</v>
      </c>
      <c r="F26" s="13" t="n">
        <v>21.2</v>
      </c>
      <c r="G26" s="13" t="n">
        <v>21.9</v>
      </c>
      <c r="H26" s="13" t="n">
        <v>23.5</v>
      </c>
      <c r="I26" s="13" t="n">
        <v>20.9</v>
      </c>
      <c r="J26" s="13" t="n">
        <v>22.1</v>
      </c>
      <c r="K26" s="14" t="n">
        <v>23.6</v>
      </c>
      <c r="L26" s="14" t="n">
        <v>22.7</v>
      </c>
      <c r="M26" s="13" t="n">
        <v>25.9</v>
      </c>
      <c r="N26" s="13" t="n">
        <v>24.5</v>
      </c>
      <c r="O26" s="7"/>
      <c r="P26" s="13" t="n">
        <v>23.1666666666667</v>
      </c>
      <c r="Q26" s="7"/>
    </row>
    <row r="27" customFormat="false" ht="12" hidden="false" customHeight="true" outlineLevel="0" collapsed="false">
      <c r="A27" s="12" t="n">
        <v>1976</v>
      </c>
      <c r="B27" s="7"/>
      <c r="C27" s="13" t="n">
        <v>24.4</v>
      </c>
      <c r="D27" s="13" t="n">
        <v>21.9</v>
      </c>
      <c r="E27" s="13" t="n">
        <v>21.3</v>
      </c>
      <c r="F27" s="13" t="n">
        <v>22.7</v>
      </c>
      <c r="G27" s="13" t="n">
        <v>25.1</v>
      </c>
      <c r="H27" s="13" t="n">
        <v>22.7</v>
      </c>
      <c r="I27" s="13" t="n">
        <v>23.3</v>
      </c>
      <c r="J27" s="13" t="n">
        <v>31.8</v>
      </c>
      <c r="K27" s="14" t="n">
        <v>30.1</v>
      </c>
      <c r="L27" s="14" t="n">
        <v>39.2</v>
      </c>
      <c r="M27" s="13" t="n">
        <v>33</v>
      </c>
      <c r="N27" s="13" t="n">
        <v>24.2</v>
      </c>
      <c r="O27" s="7"/>
      <c r="P27" s="13" t="n">
        <v>26.6416666666667</v>
      </c>
      <c r="Q27" s="7"/>
    </row>
    <row r="28" customFormat="false" ht="12" hidden="false" customHeight="true" outlineLevel="0" collapsed="false">
      <c r="A28" s="12" t="n">
        <v>1977</v>
      </c>
      <c r="B28" s="7"/>
      <c r="C28" s="13" t="n">
        <v>26.1</v>
      </c>
      <c r="D28" s="13" t="n">
        <v>27</v>
      </c>
      <c r="E28" s="13" t="n">
        <v>24.1</v>
      </c>
      <c r="F28" s="13" t="n">
        <v>26</v>
      </c>
      <c r="G28" s="13" t="n">
        <v>23.1</v>
      </c>
      <c r="H28" s="13" t="n">
        <v>25.4</v>
      </c>
      <c r="I28" s="13" t="n">
        <v>24.6</v>
      </c>
      <c r="J28" s="13" t="n">
        <v>24.4</v>
      </c>
      <c r="K28" s="14" t="n">
        <v>28.8</v>
      </c>
      <c r="L28" s="14" t="n">
        <v>29.9</v>
      </c>
      <c r="M28" s="13" t="n">
        <v>27.7</v>
      </c>
      <c r="N28" s="13" t="n">
        <v>31.7</v>
      </c>
      <c r="O28" s="7"/>
      <c r="P28" s="13" t="n">
        <v>26.5666666666667</v>
      </c>
      <c r="Q28" s="7"/>
    </row>
    <row r="29" customFormat="false" ht="12" hidden="false" customHeight="true" outlineLevel="0" collapsed="false">
      <c r="A29" s="12" t="n">
        <v>1978</v>
      </c>
      <c r="B29" s="7"/>
      <c r="C29" s="13" t="n">
        <v>28.3</v>
      </c>
      <c r="D29" s="13" t="n">
        <v>36.2</v>
      </c>
      <c r="E29" s="13" t="n">
        <v>28</v>
      </c>
      <c r="F29" s="13" t="n">
        <v>32.8</v>
      </c>
      <c r="G29" s="13" t="n">
        <v>57.4</v>
      </c>
      <c r="H29" s="13" t="n">
        <v>45</v>
      </c>
      <c r="I29" s="13" t="s">
        <v>16</v>
      </c>
      <c r="J29" s="13" t="s">
        <v>16</v>
      </c>
      <c r="K29" s="14" t="s">
        <v>16</v>
      </c>
      <c r="L29" s="14" t="s">
        <v>16</v>
      </c>
      <c r="M29" s="13" t="s">
        <v>16</v>
      </c>
      <c r="N29" s="13" t="s">
        <v>16</v>
      </c>
      <c r="O29" s="7"/>
      <c r="P29" s="13" t="n">
        <v>37.95</v>
      </c>
      <c r="Q29" s="7"/>
    </row>
    <row r="30" customFormat="false" ht="12" hidden="false" customHeight="true" outlineLevel="0" collapsed="false">
      <c r="A30" s="12" t="n">
        <v>1979</v>
      </c>
      <c r="B30" s="7"/>
      <c r="C30" s="13" t="s">
        <v>16</v>
      </c>
      <c r="D30" s="13" t="s">
        <v>16</v>
      </c>
      <c r="E30" s="13" t="s">
        <v>16</v>
      </c>
      <c r="F30" s="13" t="s">
        <v>16</v>
      </c>
      <c r="G30" s="13" t="s">
        <v>16</v>
      </c>
      <c r="H30" s="13" t="s">
        <v>16</v>
      </c>
      <c r="I30" s="13" t="s">
        <v>16</v>
      </c>
      <c r="J30" s="13" t="s">
        <v>16</v>
      </c>
      <c r="K30" s="14" t="s">
        <v>16</v>
      </c>
      <c r="L30" s="14" t="s">
        <v>16</v>
      </c>
      <c r="M30" s="13" t="s">
        <v>16</v>
      </c>
      <c r="N30" s="13" t="s">
        <v>16</v>
      </c>
      <c r="O30" s="13"/>
      <c r="P30" s="13" t="s">
        <v>16</v>
      </c>
      <c r="Q30" s="7"/>
    </row>
    <row r="31" customFormat="false" ht="6.75" hidden="false" customHeight="true" outlineLevel="0" collapsed="false">
      <c r="A31" s="12"/>
      <c r="B31" s="7"/>
      <c r="C31" s="13"/>
      <c r="D31" s="13"/>
      <c r="E31" s="13"/>
      <c r="F31" s="13"/>
      <c r="G31" s="13"/>
      <c r="H31" s="13"/>
      <c r="I31" s="13"/>
      <c r="J31" s="13"/>
      <c r="K31" s="14"/>
      <c r="L31" s="14"/>
      <c r="M31" s="13"/>
      <c r="N31" s="13"/>
      <c r="O31" s="13"/>
      <c r="P31" s="13"/>
      <c r="Q31" s="7"/>
    </row>
    <row r="32" customFormat="false" ht="12" hidden="false" customHeight="true" outlineLevel="0" collapsed="false">
      <c r="A32" s="12" t="n">
        <v>1980</v>
      </c>
      <c r="B32" s="7"/>
      <c r="C32" s="13" t="n">
        <v>35.4</v>
      </c>
      <c r="D32" s="13" t="n">
        <v>36.9</v>
      </c>
      <c r="E32" s="13" t="n">
        <v>38.5</v>
      </c>
      <c r="F32" s="13" t="n">
        <v>56.5</v>
      </c>
      <c r="G32" s="13" t="n">
        <v>56.1</v>
      </c>
      <c r="H32" s="13" t="n">
        <v>46.2</v>
      </c>
      <c r="I32" s="13" t="n">
        <v>38.7</v>
      </c>
      <c r="J32" s="13" t="n">
        <v>39.7</v>
      </c>
      <c r="K32" s="14" t="n">
        <v>50</v>
      </c>
      <c r="L32" s="14" t="n">
        <v>44.1</v>
      </c>
      <c r="M32" s="13" t="n">
        <v>52.2</v>
      </c>
      <c r="N32" s="13" t="n">
        <v>48.3</v>
      </c>
      <c r="O32" s="7"/>
      <c r="P32" s="13" t="n">
        <v>45.2166666666667</v>
      </c>
      <c r="Q32" s="7"/>
    </row>
    <row r="33" customFormat="false" ht="12" hidden="false" customHeight="true" outlineLevel="0" collapsed="false">
      <c r="A33" s="12" t="n">
        <v>1981</v>
      </c>
      <c r="B33" s="7"/>
      <c r="C33" s="13" t="n">
        <v>44.1</v>
      </c>
      <c r="D33" s="13" t="n">
        <v>42.9</v>
      </c>
      <c r="E33" s="13" t="n">
        <v>42.3</v>
      </c>
      <c r="F33" s="13" t="n">
        <v>44.1</v>
      </c>
      <c r="G33" s="13" t="n">
        <v>48.6</v>
      </c>
      <c r="H33" s="13" t="n">
        <v>45.4</v>
      </c>
      <c r="I33" s="13" t="n">
        <v>49.9</v>
      </c>
      <c r="J33" s="13" t="n">
        <v>55.3</v>
      </c>
      <c r="K33" s="14" t="n">
        <v>54.4</v>
      </c>
      <c r="L33" s="14" t="n">
        <v>47.7</v>
      </c>
      <c r="M33" s="13" t="n">
        <v>45.6</v>
      </c>
      <c r="N33" s="13" t="n">
        <v>64.6</v>
      </c>
      <c r="O33" s="7"/>
      <c r="P33" s="13" t="n">
        <v>48.7416666666667</v>
      </c>
      <c r="Q33" s="7"/>
    </row>
    <row r="34" customFormat="false" ht="12" hidden="false" customHeight="true" outlineLevel="0" collapsed="false">
      <c r="A34" s="12" t="n">
        <v>1982</v>
      </c>
      <c r="B34" s="7"/>
      <c r="C34" s="13" t="n">
        <v>96.8</v>
      </c>
      <c r="D34" s="13" t="n">
        <v>70.9</v>
      </c>
      <c r="E34" s="13" t="n">
        <v>50</v>
      </c>
      <c r="F34" s="13" t="n">
        <v>70.1</v>
      </c>
      <c r="G34" s="13" t="n">
        <v>51.8</v>
      </c>
      <c r="H34" s="13" t="n">
        <v>50.3</v>
      </c>
      <c r="I34" s="13" t="n">
        <v>48.7</v>
      </c>
      <c r="J34" s="13" t="n">
        <v>47.3</v>
      </c>
      <c r="K34" s="14" t="n">
        <v>43.7</v>
      </c>
      <c r="L34" s="14" t="n">
        <v>47.2</v>
      </c>
      <c r="M34" s="13" t="n">
        <v>47.6</v>
      </c>
      <c r="N34" s="13" t="n">
        <v>43.4</v>
      </c>
      <c r="O34" s="7"/>
      <c r="P34" s="13" t="n">
        <v>55.65</v>
      </c>
      <c r="Q34" s="7"/>
    </row>
    <row r="35" customFormat="false" ht="12" hidden="false" customHeight="true" outlineLevel="0" collapsed="false">
      <c r="A35" s="12" t="n">
        <v>1983</v>
      </c>
      <c r="B35" s="7"/>
      <c r="C35" s="13" t="n">
        <v>56</v>
      </c>
      <c r="D35" s="13" t="n">
        <v>43.8</v>
      </c>
      <c r="E35" s="13" t="n">
        <v>43</v>
      </c>
      <c r="F35" s="13" t="n">
        <v>51.6</v>
      </c>
      <c r="G35" s="13" t="n">
        <v>58</v>
      </c>
      <c r="H35" s="13" t="n">
        <v>64.9</v>
      </c>
      <c r="I35" s="13" t="n">
        <v>47.9</v>
      </c>
      <c r="J35" s="13" t="n">
        <v>52.3</v>
      </c>
      <c r="K35" s="14" t="n">
        <v>57.1</v>
      </c>
      <c r="L35" s="14" t="n">
        <v>65.7</v>
      </c>
      <c r="M35" s="13" t="n">
        <v>57.8</v>
      </c>
      <c r="N35" s="13" t="n">
        <v>66.6</v>
      </c>
      <c r="O35" s="7"/>
      <c r="P35" s="13" t="n">
        <v>55.3916666666667</v>
      </c>
      <c r="Q35" s="7"/>
    </row>
    <row r="36" customFormat="false" ht="12" hidden="false" customHeight="true" outlineLevel="0" collapsed="false">
      <c r="A36" s="12" t="n">
        <v>1984</v>
      </c>
      <c r="B36" s="7"/>
      <c r="C36" s="13" t="n">
        <v>54.1</v>
      </c>
      <c r="D36" s="13" t="n">
        <v>45.5</v>
      </c>
      <c r="E36" s="13" t="n">
        <v>52.3</v>
      </c>
      <c r="F36" s="13" t="n">
        <v>42.4</v>
      </c>
      <c r="G36" s="13" t="n">
        <v>40.3</v>
      </c>
      <c r="H36" s="13" t="n">
        <v>47.5</v>
      </c>
      <c r="I36" s="13" t="n">
        <v>43.6</v>
      </c>
      <c r="J36" s="13" t="n">
        <v>57.7</v>
      </c>
      <c r="K36" s="14" t="n">
        <v>59.4</v>
      </c>
      <c r="L36" s="14" t="n">
        <v>66.5</v>
      </c>
      <c r="M36" s="13" t="n">
        <v>60.9</v>
      </c>
      <c r="N36" s="13" t="n">
        <v>44.9</v>
      </c>
      <c r="O36" s="7"/>
      <c r="P36" s="13" t="n">
        <v>51.2583333333333</v>
      </c>
      <c r="Q36" s="7"/>
    </row>
    <row r="37" customFormat="false" ht="12" hidden="false" customHeight="true" outlineLevel="0" collapsed="false">
      <c r="A37" s="12" t="n">
        <v>1985</v>
      </c>
      <c r="B37" s="7"/>
      <c r="C37" s="13" t="n">
        <v>68.4</v>
      </c>
      <c r="D37" s="13" t="n">
        <v>56.3</v>
      </c>
      <c r="E37" s="13" t="n">
        <v>50.2</v>
      </c>
      <c r="F37" s="13" t="n">
        <v>42.8</v>
      </c>
      <c r="G37" s="13" t="n">
        <v>51.1</v>
      </c>
      <c r="H37" s="13" t="n">
        <v>40.3</v>
      </c>
      <c r="I37" s="13" t="n">
        <v>50.8</v>
      </c>
      <c r="J37" s="13" t="n">
        <v>57.1</v>
      </c>
      <c r="K37" s="14" t="n">
        <v>55.6</v>
      </c>
      <c r="L37" s="14" t="n">
        <v>52.9</v>
      </c>
      <c r="M37" s="13" t="n">
        <v>49.8</v>
      </c>
      <c r="N37" s="13" t="n">
        <v>70.7</v>
      </c>
      <c r="O37" s="7"/>
      <c r="P37" s="13" t="n">
        <v>53.8333333333333</v>
      </c>
      <c r="Q37" s="7"/>
    </row>
    <row r="38" customFormat="false" ht="12" hidden="false" customHeight="true" outlineLevel="0" collapsed="false">
      <c r="A38" s="12" t="n">
        <v>1986</v>
      </c>
      <c r="B38" s="7"/>
      <c r="C38" s="13" t="n">
        <v>69.1</v>
      </c>
      <c r="D38" s="13" t="n">
        <v>44.3</v>
      </c>
      <c r="E38" s="13" t="n">
        <v>43.8</v>
      </c>
      <c r="F38" s="13" t="n">
        <v>56.2</v>
      </c>
      <c r="G38" s="13" t="n">
        <v>65.9</v>
      </c>
      <c r="H38" s="13" t="n">
        <v>51.2</v>
      </c>
      <c r="I38" s="13" t="n">
        <v>46</v>
      </c>
      <c r="J38" s="13" t="n">
        <v>47</v>
      </c>
      <c r="K38" s="14" t="n">
        <v>53.1</v>
      </c>
      <c r="L38" s="14" t="n">
        <v>50.9</v>
      </c>
      <c r="M38" s="13" t="n">
        <v>50.1</v>
      </c>
      <c r="N38" s="13" t="n">
        <v>55.9</v>
      </c>
      <c r="O38" s="7"/>
      <c r="P38" s="13" t="n">
        <v>52.7916666666667</v>
      </c>
      <c r="Q38" s="7"/>
    </row>
    <row r="39" customFormat="false" ht="12" hidden="false" customHeight="true" outlineLevel="0" collapsed="false">
      <c r="A39" s="12" t="n">
        <v>1987</v>
      </c>
      <c r="B39" s="7"/>
      <c r="C39" s="13" t="s">
        <v>16</v>
      </c>
      <c r="D39" s="13" t="s">
        <v>16</v>
      </c>
      <c r="E39" s="13" t="n">
        <v>51.9</v>
      </c>
      <c r="F39" s="13" t="n">
        <v>50.7</v>
      </c>
      <c r="G39" s="13" t="n">
        <v>43.3</v>
      </c>
      <c r="H39" s="13" t="n">
        <v>42.8</v>
      </c>
      <c r="I39" s="13" t="n">
        <v>51.8</v>
      </c>
      <c r="J39" s="13" t="n">
        <v>60.4</v>
      </c>
      <c r="K39" s="14" t="n">
        <v>64.6</v>
      </c>
      <c r="L39" s="14" t="n">
        <v>54</v>
      </c>
      <c r="M39" s="13" t="n">
        <v>73.8</v>
      </c>
      <c r="N39" s="13" t="n">
        <v>125.6</v>
      </c>
      <c r="O39" s="7"/>
      <c r="P39" s="13" t="n">
        <v>61.89</v>
      </c>
      <c r="Q39" s="7"/>
    </row>
    <row r="40" customFormat="false" ht="12" hidden="false" customHeight="true" outlineLevel="0" collapsed="false">
      <c r="A40" s="12" t="n">
        <v>1988</v>
      </c>
      <c r="B40" s="7"/>
      <c r="C40" s="13" t="n">
        <v>124.8</v>
      </c>
      <c r="D40" s="13" t="n">
        <v>83.5</v>
      </c>
      <c r="E40" s="13" t="n">
        <v>64.7</v>
      </c>
      <c r="F40" s="13" t="n">
        <v>47.1</v>
      </c>
      <c r="G40" s="13" t="n">
        <v>50.6</v>
      </c>
      <c r="H40" s="13" t="n">
        <v>48.6</v>
      </c>
      <c r="I40" s="13" t="n">
        <v>47.2</v>
      </c>
      <c r="J40" s="13" t="n">
        <v>49.3</v>
      </c>
      <c r="K40" s="14" t="n">
        <v>55.3</v>
      </c>
      <c r="L40" s="14" t="n">
        <v>54.5</v>
      </c>
      <c r="M40" s="13" t="n">
        <v>51.4</v>
      </c>
      <c r="N40" s="13" t="n">
        <v>76.8</v>
      </c>
      <c r="O40" s="7"/>
      <c r="P40" s="13" t="n">
        <v>62.8166666666667</v>
      </c>
      <c r="Q40" s="7"/>
    </row>
    <row r="41" customFormat="false" ht="12" hidden="false" customHeight="true" outlineLevel="0" collapsed="false">
      <c r="A41" s="12" t="n">
        <v>1989</v>
      </c>
      <c r="B41" s="7"/>
      <c r="C41" s="13" t="n">
        <v>79.4</v>
      </c>
      <c r="D41" s="13" t="n">
        <v>68.6</v>
      </c>
      <c r="E41" s="13" t="n">
        <v>60.2</v>
      </c>
      <c r="F41" s="13" t="n">
        <v>53.8</v>
      </c>
      <c r="G41" s="13" t="n">
        <v>50.5</v>
      </c>
      <c r="H41" s="13" t="n">
        <v>56.6</v>
      </c>
      <c r="I41" s="13" t="n">
        <v>58.2</v>
      </c>
      <c r="J41" s="13" t="n">
        <v>59.8</v>
      </c>
      <c r="K41" s="14" t="n">
        <v>59.3</v>
      </c>
      <c r="L41" s="14" t="n">
        <v>62.3</v>
      </c>
      <c r="M41" s="13" t="n">
        <v>65.2</v>
      </c>
      <c r="N41" s="13" t="n">
        <v>51.9</v>
      </c>
      <c r="O41" s="7"/>
      <c r="P41" s="13" t="n">
        <v>60.4833333333333</v>
      </c>
      <c r="Q41" s="7"/>
    </row>
    <row r="42" customFormat="false" ht="9.75" hidden="false" customHeight="true" outlineLevel="0" collapsed="false">
      <c r="A42" s="12"/>
      <c r="B42" s="7"/>
      <c r="C42" s="13"/>
      <c r="D42" s="13"/>
      <c r="E42" s="13"/>
      <c r="F42" s="13"/>
      <c r="G42" s="13"/>
      <c r="H42" s="13"/>
      <c r="I42" s="13"/>
      <c r="J42" s="13"/>
      <c r="K42" s="14"/>
      <c r="L42" s="14"/>
      <c r="M42" s="13"/>
      <c r="N42" s="13"/>
      <c r="O42" s="7"/>
      <c r="P42" s="7"/>
      <c r="Q42" s="7"/>
    </row>
    <row r="43" customFormat="false" ht="12" hidden="false" customHeight="true" outlineLevel="0" collapsed="false">
      <c r="A43" s="12" t="n">
        <v>1990</v>
      </c>
      <c r="B43" s="7"/>
      <c r="C43" s="13" t="n">
        <v>60.5</v>
      </c>
      <c r="D43" s="13" t="n">
        <v>51.1</v>
      </c>
      <c r="E43" s="13" t="n">
        <v>48.2</v>
      </c>
      <c r="F43" s="13" t="n">
        <v>50</v>
      </c>
      <c r="G43" s="13" t="n">
        <v>51.3</v>
      </c>
      <c r="H43" s="13" t="n">
        <v>44.1</v>
      </c>
      <c r="I43" s="13" t="n">
        <v>56.9</v>
      </c>
      <c r="J43" s="13" t="n">
        <v>56.2</v>
      </c>
      <c r="K43" s="14" t="n">
        <v>64.6</v>
      </c>
      <c r="L43" s="14" t="n">
        <v>74.6</v>
      </c>
      <c r="M43" s="13" t="n">
        <v>78.3</v>
      </c>
      <c r="N43" s="13" t="n">
        <v>57.9</v>
      </c>
      <c r="O43" s="7"/>
      <c r="P43" s="13" t="n">
        <v>57.8083333333333</v>
      </c>
      <c r="Q43" s="7"/>
    </row>
    <row r="44" customFormat="false" ht="12" hidden="false" customHeight="true" outlineLevel="0" collapsed="false">
      <c r="A44" s="12" t="n">
        <v>1991</v>
      </c>
      <c r="B44" s="7"/>
      <c r="C44" s="13" t="n">
        <v>68</v>
      </c>
      <c r="D44" s="13" t="n">
        <v>54.8</v>
      </c>
      <c r="E44" s="13" t="n">
        <v>51.2</v>
      </c>
      <c r="F44" s="13" t="n">
        <v>56.3</v>
      </c>
      <c r="G44" s="13" t="n">
        <v>62</v>
      </c>
      <c r="H44" s="13" t="n">
        <v>73</v>
      </c>
      <c r="I44" s="13" t="n">
        <v>52.8</v>
      </c>
      <c r="J44" s="13" t="n">
        <v>49.5</v>
      </c>
      <c r="K44" s="14" t="n">
        <v>50.9</v>
      </c>
      <c r="L44" s="14" t="n">
        <v>51.7</v>
      </c>
      <c r="M44" s="13" t="n">
        <v>86.8</v>
      </c>
      <c r="N44" s="13" t="n">
        <v>68.6</v>
      </c>
      <c r="O44" s="7"/>
      <c r="P44" s="13" t="n">
        <v>60.4666666666667</v>
      </c>
      <c r="Q44" s="7"/>
    </row>
    <row r="45" customFormat="false" ht="12" hidden="false" customHeight="true" outlineLevel="0" collapsed="false">
      <c r="A45" s="12" t="n">
        <v>1992</v>
      </c>
      <c r="B45" s="7"/>
      <c r="C45" s="13" t="n">
        <v>57.3</v>
      </c>
      <c r="D45" s="13" t="n">
        <v>50.1</v>
      </c>
      <c r="E45" s="13" t="n">
        <v>52.4</v>
      </c>
      <c r="F45" s="13" t="n">
        <v>54.6</v>
      </c>
      <c r="G45" s="13" t="n">
        <v>53.2</v>
      </c>
      <c r="H45" s="13" t="n">
        <v>49.8</v>
      </c>
      <c r="I45" s="13" t="n">
        <v>50.6</v>
      </c>
      <c r="J45" s="13" t="n">
        <v>63.8</v>
      </c>
      <c r="K45" s="14" t="n">
        <v>70.9</v>
      </c>
      <c r="L45" s="14" t="n">
        <v>65.7</v>
      </c>
      <c r="M45" s="13" t="n">
        <v>57.8</v>
      </c>
      <c r="N45" s="13" t="n">
        <v>65.7</v>
      </c>
      <c r="O45" s="7"/>
      <c r="P45" s="13" t="n">
        <v>57.6583333333333</v>
      </c>
      <c r="Q45" s="7"/>
    </row>
    <row r="46" customFormat="false" ht="12" hidden="false" customHeight="true" outlineLevel="0" collapsed="false">
      <c r="A46" s="12" t="n">
        <v>1993</v>
      </c>
      <c r="B46" s="7"/>
      <c r="C46" s="13" t="n">
        <v>62.5</v>
      </c>
      <c r="D46" s="13" t="n">
        <v>57.9</v>
      </c>
      <c r="E46" s="13" t="n">
        <v>84.3</v>
      </c>
      <c r="F46" s="13" t="n">
        <v>85.4</v>
      </c>
      <c r="G46" s="13" t="n">
        <v>77.9</v>
      </c>
      <c r="H46" s="13" t="n">
        <v>53.1</v>
      </c>
      <c r="I46" s="13" t="n">
        <v>64.8</v>
      </c>
      <c r="J46" s="13" t="n">
        <v>65.4</v>
      </c>
      <c r="K46" s="14" t="n">
        <v>64</v>
      </c>
      <c r="L46" s="14" t="n">
        <v>58.7</v>
      </c>
      <c r="M46" s="13" t="n">
        <v>60.6</v>
      </c>
      <c r="N46" s="13" t="n">
        <v>52.5</v>
      </c>
      <c r="O46" s="7"/>
      <c r="P46" s="13" t="n">
        <v>65.5916666666667</v>
      </c>
      <c r="Q46" s="7"/>
    </row>
    <row r="47" customFormat="false" ht="12" hidden="false" customHeight="true" outlineLevel="0" collapsed="false">
      <c r="A47" s="12" t="n">
        <v>1994</v>
      </c>
      <c r="B47" s="7"/>
      <c r="C47" s="13" t="n">
        <v>50.6</v>
      </c>
      <c r="D47" s="13" t="n">
        <v>54.2</v>
      </c>
      <c r="E47" s="13" t="n">
        <v>61.3</v>
      </c>
      <c r="F47" s="13" t="n">
        <v>53.2</v>
      </c>
      <c r="G47" s="13" t="n">
        <v>53.5</v>
      </c>
      <c r="H47" s="13" t="n">
        <v>51.9</v>
      </c>
      <c r="I47" s="13" t="n">
        <v>56.4</v>
      </c>
      <c r="J47" s="13" t="n">
        <v>53.1</v>
      </c>
      <c r="K47" s="14" t="n">
        <v>61.7</v>
      </c>
      <c r="L47" s="14" t="n">
        <v>65.2</v>
      </c>
      <c r="M47" s="13" t="n">
        <v>77.6</v>
      </c>
      <c r="N47" s="13" t="n">
        <v>90.5</v>
      </c>
      <c r="O47" s="7"/>
      <c r="P47" s="13" t="n">
        <v>60.7666666666667</v>
      </c>
      <c r="Q47" s="7"/>
    </row>
    <row r="48" customFormat="false" ht="12" hidden="false" customHeight="true" outlineLevel="0" collapsed="false">
      <c r="A48" s="12" t="n">
        <v>1995</v>
      </c>
      <c r="B48" s="7"/>
      <c r="C48" s="13" t="n">
        <v>82.1</v>
      </c>
      <c r="D48" s="13" t="n">
        <v>60.2</v>
      </c>
      <c r="E48" s="13" t="n">
        <v>60.7</v>
      </c>
      <c r="F48" s="13" t="n">
        <v>134.3</v>
      </c>
      <c r="G48" s="13" t="n">
        <v>134.6</v>
      </c>
      <c r="H48" s="13" t="n">
        <v>80.4</v>
      </c>
      <c r="I48" s="13" t="n">
        <v>60.9</v>
      </c>
      <c r="J48" s="13" t="n">
        <v>65.8</v>
      </c>
      <c r="K48" s="14" t="n">
        <v>85.9</v>
      </c>
      <c r="L48" s="14" t="n">
        <v>70</v>
      </c>
      <c r="M48" s="13" t="n">
        <v>65.2</v>
      </c>
      <c r="N48" s="13" t="n">
        <v>61.4</v>
      </c>
      <c r="O48" s="7"/>
      <c r="P48" s="13" t="n">
        <v>80.125</v>
      </c>
      <c r="Q48" s="7"/>
    </row>
    <row r="49" customFormat="false" ht="12" hidden="false" customHeight="true" outlineLevel="0" collapsed="false">
      <c r="A49" s="12" t="n">
        <v>1996</v>
      </c>
      <c r="B49" s="7"/>
      <c r="C49" s="13" t="n">
        <v>76.9</v>
      </c>
      <c r="D49" s="13" t="n">
        <v>58.7</v>
      </c>
      <c r="E49" s="13" t="n">
        <v>64.7</v>
      </c>
      <c r="F49" s="13" t="n">
        <v>64.6</v>
      </c>
      <c r="G49" s="13" t="n">
        <v>61.3</v>
      </c>
      <c r="H49" s="13" t="n">
        <v>67.2</v>
      </c>
      <c r="I49" s="13" t="n">
        <v>62.7</v>
      </c>
      <c r="J49" s="13" t="n">
        <v>61.5</v>
      </c>
      <c r="K49" s="14" t="n">
        <v>59.5</v>
      </c>
      <c r="L49" s="14" t="n">
        <v>63.4</v>
      </c>
      <c r="M49" s="13" t="n">
        <v>74.6</v>
      </c>
      <c r="N49" s="13" t="n">
        <v>62.2</v>
      </c>
      <c r="O49" s="7"/>
      <c r="P49" s="13" t="n">
        <v>64.775</v>
      </c>
      <c r="Q49" s="7"/>
    </row>
    <row r="50" customFormat="false" ht="12" hidden="false" customHeight="true" outlineLevel="0" collapsed="false">
      <c r="A50" s="12" t="n">
        <v>1997</v>
      </c>
      <c r="B50" s="7"/>
      <c r="C50" s="13" t="n">
        <v>65.1</v>
      </c>
      <c r="D50" s="13" t="n">
        <v>59.4</v>
      </c>
      <c r="E50" s="13" t="n">
        <v>61.4</v>
      </c>
      <c r="F50" s="13" t="n">
        <v>66.6</v>
      </c>
      <c r="G50" s="13" t="n">
        <v>59.8</v>
      </c>
      <c r="H50" s="13" t="n">
        <v>59.3</v>
      </c>
      <c r="I50" s="13" t="n">
        <v>64.9</v>
      </c>
      <c r="J50" s="13" t="n">
        <v>69.4</v>
      </c>
      <c r="K50" s="14" t="n">
        <v>73.7</v>
      </c>
      <c r="L50" s="14" t="n">
        <v>82.3</v>
      </c>
      <c r="M50" s="13" t="n">
        <v>101</v>
      </c>
      <c r="N50" s="13" t="n">
        <v>69.9</v>
      </c>
      <c r="O50" s="7"/>
      <c r="P50" s="13" t="n">
        <v>69.4</v>
      </c>
      <c r="Q50" s="7"/>
    </row>
    <row r="51" customFormat="false" ht="12" hidden="false" customHeight="true" outlineLevel="0" collapsed="false">
      <c r="A51" s="12" t="n">
        <v>1998</v>
      </c>
      <c r="B51" s="7"/>
      <c r="C51" s="13" t="n">
        <v>107.2</v>
      </c>
      <c r="D51" s="13" t="n">
        <v>64.3</v>
      </c>
      <c r="E51" s="13" t="n">
        <v>69.5</v>
      </c>
      <c r="F51" s="13" t="n">
        <v>83.7</v>
      </c>
      <c r="G51" s="13" t="n">
        <v>87.7</v>
      </c>
      <c r="H51" s="13" t="n">
        <v>71.1</v>
      </c>
      <c r="I51" s="13" t="n">
        <v>69.2</v>
      </c>
      <c r="J51" s="13" t="n">
        <v>68.6</v>
      </c>
      <c r="K51" s="14" t="n">
        <v>71</v>
      </c>
      <c r="L51" s="14" t="n">
        <v>75.7</v>
      </c>
      <c r="M51" s="13" t="n">
        <v>76.5</v>
      </c>
      <c r="N51" s="13" t="n">
        <v>63.5</v>
      </c>
      <c r="O51" s="7"/>
      <c r="P51" s="13" t="n">
        <v>75.6666666666667</v>
      </c>
      <c r="Q51" s="7"/>
    </row>
    <row r="52" customFormat="false" ht="12" hidden="false" customHeight="true" outlineLevel="0" collapsed="false">
      <c r="A52" s="12" t="n">
        <v>1999</v>
      </c>
      <c r="B52" s="7"/>
      <c r="C52" s="13" t="n">
        <v>64.9</v>
      </c>
      <c r="D52" s="13" t="n">
        <v>65.8</v>
      </c>
      <c r="E52" s="13" t="n">
        <v>77.4</v>
      </c>
      <c r="F52" s="13" t="n">
        <v>75.3</v>
      </c>
      <c r="G52" s="13" t="n">
        <v>69.1</v>
      </c>
      <c r="H52" s="13" t="n">
        <v>65.2</v>
      </c>
      <c r="I52" s="13" t="n">
        <v>62.7</v>
      </c>
      <c r="J52" s="13" t="n">
        <v>65.2</v>
      </c>
      <c r="K52" s="14" t="n">
        <v>62.3</v>
      </c>
      <c r="L52" s="14" t="n">
        <v>66.9</v>
      </c>
      <c r="M52" s="13" t="n">
        <v>67.7</v>
      </c>
      <c r="N52" s="13" t="n">
        <v>66.8</v>
      </c>
      <c r="O52" s="7"/>
      <c r="P52" s="13" t="n">
        <v>67.4416666666667</v>
      </c>
      <c r="Q52" s="7"/>
    </row>
    <row r="53" customFormat="false" ht="7.5" hidden="false" customHeight="true" outlineLevel="0" collapsed="false">
      <c r="A53" s="12"/>
      <c r="B53" s="7"/>
      <c r="C53" s="13"/>
      <c r="D53" s="13"/>
      <c r="E53" s="13"/>
      <c r="F53" s="13"/>
      <c r="G53" s="13"/>
      <c r="H53" s="13"/>
      <c r="I53" s="13"/>
      <c r="J53" s="13"/>
      <c r="K53" s="14"/>
      <c r="L53" s="14"/>
      <c r="M53" s="13"/>
      <c r="N53" s="13"/>
      <c r="O53" s="7"/>
      <c r="P53" s="7"/>
      <c r="Q53" s="7"/>
    </row>
    <row r="54" customFormat="false" ht="12" hidden="false" customHeight="true" outlineLevel="0" collapsed="false">
      <c r="A54" s="12" t="n">
        <v>2000</v>
      </c>
      <c r="B54" s="7"/>
      <c r="C54" s="13" t="n">
        <v>74.8</v>
      </c>
      <c r="D54" s="13" t="n">
        <v>65</v>
      </c>
      <c r="E54" s="13" t="n">
        <v>67.1</v>
      </c>
      <c r="F54" s="13" t="n">
        <v>65</v>
      </c>
      <c r="G54" s="13" t="n">
        <v>80.3</v>
      </c>
      <c r="H54" s="13" t="n">
        <v>68.6</v>
      </c>
      <c r="I54" s="13" t="n">
        <v>65.6</v>
      </c>
      <c r="J54" s="13" t="n">
        <v>67.3</v>
      </c>
      <c r="K54" s="14" t="n">
        <v>89.7</v>
      </c>
      <c r="L54" s="14" t="n">
        <v>77.2</v>
      </c>
      <c r="M54" s="13" t="n">
        <v>77.4</v>
      </c>
      <c r="N54" s="13" t="n">
        <v>85.1</v>
      </c>
      <c r="O54" s="7"/>
      <c r="P54" s="13" t="n">
        <f aca="false">AVERAGE(C54:N54)</f>
        <v>73.5916666666667</v>
      </c>
      <c r="Q54" s="7"/>
    </row>
    <row r="55" customFormat="false" ht="12" hidden="false" customHeight="true" outlineLevel="0" collapsed="false">
      <c r="A55" s="12" t="n">
        <v>2001</v>
      </c>
      <c r="B55" s="7"/>
      <c r="C55" s="15" t="n">
        <v>73.6</v>
      </c>
      <c r="D55" s="15" t="n">
        <v>84.7</v>
      </c>
      <c r="E55" s="15" t="n">
        <v>89.5</v>
      </c>
      <c r="F55" s="15" t="n">
        <v>76.7</v>
      </c>
      <c r="G55" s="15" t="n">
        <v>87</v>
      </c>
      <c r="H55" s="15" t="n">
        <v>72.2</v>
      </c>
      <c r="I55" s="15" t="n">
        <v>66.3</v>
      </c>
      <c r="J55" s="15" t="n">
        <v>78.4</v>
      </c>
      <c r="K55" s="16" t="n">
        <v>89.7</v>
      </c>
      <c r="L55" s="16" t="n">
        <v>81.1</v>
      </c>
      <c r="M55" s="15" t="n">
        <v>73.4</v>
      </c>
      <c r="N55" s="15" t="n">
        <v>78.8</v>
      </c>
      <c r="O55" s="7"/>
      <c r="P55" s="13" t="n">
        <f aca="false">AVERAGE(C55:N55)</f>
        <v>79.2833333333333</v>
      </c>
      <c r="Q55" s="7"/>
    </row>
    <row r="56" customFormat="false" ht="12" hidden="false" customHeight="true" outlineLevel="0" collapsed="false">
      <c r="A56" s="12" t="n">
        <v>2002</v>
      </c>
      <c r="B56" s="7"/>
      <c r="C56" s="15" t="n">
        <v>100.3</v>
      </c>
      <c r="D56" s="15" t="n">
        <v>106.1</v>
      </c>
      <c r="E56" s="15" t="n">
        <v>154.2</v>
      </c>
      <c r="F56" s="15" t="n">
        <v>114.7</v>
      </c>
      <c r="G56" s="15" t="n">
        <v>72</v>
      </c>
      <c r="H56" s="15" t="n">
        <v>67.5</v>
      </c>
      <c r="I56" s="15" t="n">
        <v>67.4</v>
      </c>
      <c r="J56" s="15" t="n">
        <v>68.9</v>
      </c>
      <c r="K56" s="16" t="n">
        <v>70.2</v>
      </c>
      <c r="L56" s="16" t="n">
        <v>68.7</v>
      </c>
      <c r="M56" s="15" t="n">
        <v>75.4</v>
      </c>
      <c r="N56" s="15" t="n">
        <v>68</v>
      </c>
      <c r="O56" s="7"/>
      <c r="P56" s="13" t="n">
        <f aca="false">AVERAGE(C56:N56)</f>
        <v>86.1166666666667</v>
      </c>
      <c r="Q56" s="7"/>
    </row>
    <row r="57" customFormat="false" ht="12" hidden="false" customHeight="true" outlineLevel="0" collapsed="false">
      <c r="A57" s="12" t="n">
        <v>2003</v>
      </c>
      <c r="B57" s="7"/>
      <c r="C57" s="15" t="n">
        <v>73.4</v>
      </c>
      <c r="D57" s="15" t="n">
        <v>68.2</v>
      </c>
      <c r="E57" s="15" t="n">
        <v>65.5</v>
      </c>
      <c r="F57" s="15" t="n">
        <v>72.3</v>
      </c>
      <c r="G57" s="15" t="n">
        <v>79.5</v>
      </c>
      <c r="H57" s="15" t="n">
        <v>83.2</v>
      </c>
      <c r="I57" s="15" t="n">
        <v>80.8</v>
      </c>
      <c r="J57" s="15" t="n">
        <v>70.9</v>
      </c>
      <c r="K57" s="16" t="n">
        <v>89.8</v>
      </c>
      <c r="L57" s="16" t="n">
        <v>85.8</v>
      </c>
      <c r="M57" s="15" t="n">
        <v>92.7</v>
      </c>
      <c r="N57" s="15" t="n">
        <v>125.5</v>
      </c>
      <c r="O57" s="7"/>
      <c r="P57" s="13" t="n">
        <f aca="false">AVERAGE(C57:N57)</f>
        <v>82.3</v>
      </c>
      <c r="Q57" s="7"/>
    </row>
    <row r="58" customFormat="false" ht="12" hidden="false" customHeight="true" outlineLevel="0" collapsed="false">
      <c r="A58" s="12" t="n">
        <v>2004</v>
      </c>
      <c r="B58" s="7"/>
      <c r="C58" s="15" t="n">
        <v>87.6</v>
      </c>
      <c r="D58" s="15" t="n">
        <v>80.5</v>
      </c>
      <c r="E58" s="15" t="n">
        <v>81.3</v>
      </c>
      <c r="F58" s="15" t="n">
        <v>80.1</v>
      </c>
      <c r="G58" s="15" t="n">
        <v>71</v>
      </c>
      <c r="H58" s="15" t="n">
        <v>75.1</v>
      </c>
      <c r="I58" s="15" t="n">
        <v>73.7</v>
      </c>
      <c r="J58" s="15" t="n">
        <v>80.8</v>
      </c>
      <c r="K58" s="16" t="n">
        <v>77.1</v>
      </c>
      <c r="L58" s="16" t="n">
        <v>83</v>
      </c>
      <c r="M58" s="15" t="n">
        <v>84.9</v>
      </c>
      <c r="N58" s="15" t="n">
        <v>82.3</v>
      </c>
      <c r="O58" s="7"/>
      <c r="P58" s="13" t="n">
        <f aca="false">AVERAGE(C58:N58)</f>
        <v>79.7833333333333</v>
      </c>
      <c r="Q58" s="7"/>
    </row>
    <row r="59" s="19" customFormat="true" ht="12" hidden="false" customHeight="true" outlineLevel="0" collapsed="false">
      <c r="A59" s="12" t="n">
        <v>2005</v>
      </c>
      <c r="B59" s="17"/>
      <c r="C59" s="18" t="n">
        <v>81.7</v>
      </c>
      <c r="D59" s="18" t="n">
        <v>73</v>
      </c>
      <c r="E59" s="18" t="n">
        <v>82.9</v>
      </c>
      <c r="F59" s="18" t="n">
        <v>100.4</v>
      </c>
      <c r="G59" s="18" t="n">
        <v>92.6</v>
      </c>
      <c r="H59" s="18" t="n">
        <v>89.5</v>
      </c>
      <c r="I59" s="18" t="n">
        <v>88.5</v>
      </c>
      <c r="J59" s="18" t="n">
        <v>85.5</v>
      </c>
      <c r="K59" s="18" t="n">
        <v>84.8</v>
      </c>
      <c r="L59" s="18" t="n">
        <v>92.6</v>
      </c>
      <c r="M59" s="18" t="n">
        <v>87.3</v>
      </c>
      <c r="N59" s="18" t="n">
        <v>85.4</v>
      </c>
      <c r="O59" s="13"/>
      <c r="P59" s="13" t="n">
        <f aca="false">AVERAGE(C59:N59)</f>
        <v>87.0166666666667</v>
      </c>
      <c r="Q59" s="17"/>
    </row>
    <row r="60" customFormat="false" ht="12" hidden="false" customHeight="true" outlineLevel="0" collapsed="false">
      <c r="A60" s="12" t="n">
        <v>2006</v>
      </c>
      <c r="B60" s="17"/>
      <c r="C60" s="18" t="n">
        <v>87.4</v>
      </c>
      <c r="D60" s="18" t="n">
        <v>79.4</v>
      </c>
      <c r="E60" s="18" t="n">
        <v>81.5</v>
      </c>
      <c r="F60" s="18" t="n">
        <v>86.9</v>
      </c>
      <c r="G60" s="18" t="n">
        <v>96.7</v>
      </c>
      <c r="H60" s="18" t="n">
        <v>84.8</v>
      </c>
      <c r="I60" s="18" t="n">
        <v>78.3</v>
      </c>
      <c r="J60" s="18" t="n">
        <v>86.4</v>
      </c>
      <c r="K60" s="18" t="n">
        <v>95.3</v>
      </c>
      <c r="L60" s="18" t="n">
        <v>87.3</v>
      </c>
      <c r="M60" s="18" t="n">
        <v>85</v>
      </c>
      <c r="N60" s="18" t="n">
        <v>89.6</v>
      </c>
      <c r="O60" s="13"/>
      <c r="P60" s="13" t="n">
        <f aca="false">AVERAGE(C60:N60)</f>
        <v>86.55</v>
      </c>
      <c r="Q60" s="7"/>
    </row>
    <row r="61" customFormat="false" ht="12" hidden="false" customHeight="true" outlineLevel="0" collapsed="false">
      <c r="A61" s="12" t="n">
        <v>2007</v>
      </c>
      <c r="B61" s="17"/>
      <c r="C61" s="18" t="n">
        <v>92.6</v>
      </c>
      <c r="D61" s="18" t="n">
        <v>92</v>
      </c>
      <c r="E61" s="18" t="n">
        <v>91.5</v>
      </c>
      <c r="F61" s="18" t="n">
        <v>98.6</v>
      </c>
      <c r="G61" s="18" t="n">
        <v>87.9</v>
      </c>
      <c r="H61" s="18" t="n">
        <v>85.6</v>
      </c>
      <c r="I61" s="18" t="n">
        <v>84.9</v>
      </c>
      <c r="J61" s="18" t="n">
        <v>87.9</v>
      </c>
      <c r="K61" s="18" t="n">
        <v>92.7</v>
      </c>
      <c r="L61" s="18" t="n">
        <v>106.6</v>
      </c>
      <c r="M61" s="18" t="n">
        <v>98.8</v>
      </c>
      <c r="N61" s="18" t="n">
        <v>94.9</v>
      </c>
      <c r="O61" s="13"/>
      <c r="P61" s="13" t="n">
        <f aca="false">AVERAGE(C61:N61)</f>
        <v>92.8333333333333</v>
      </c>
      <c r="Q61" s="7"/>
    </row>
    <row r="62" customFormat="false" ht="12" hidden="false" customHeight="true" outlineLevel="0" collapsed="false">
      <c r="A62" s="12" t="n">
        <v>2008</v>
      </c>
      <c r="B62" s="17"/>
      <c r="C62" s="18" t="n">
        <v>95</v>
      </c>
      <c r="D62" s="18" t="n">
        <v>89.5</v>
      </c>
      <c r="E62" s="18" t="n">
        <v>87.3</v>
      </c>
      <c r="F62" s="18" t="n">
        <v>90.2</v>
      </c>
      <c r="G62" s="18" t="n">
        <v>86.8</v>
      </c>
      <c r="H62" s="18" t="n">
        <v>86</v>
      </c>
      <c r="I62" s="18" t="n">
        <v>87.5</v>
      </c>
      <c r="J62" s="18" t="n">
        <v>87.8</v>
      </c>
      <c r="K62" s="18" t="n">
        <v>90.6</v>
      </c>
      <c r="L62" s="18" t="n">
        <v>100.1</v>
      </c>
      <c r="M62" s="18" t="n">
        <v>97.9</v>
      </c>
      <c r="N62" s="18" t="n">
        <v>87.7</v>
      </c>
      <c r="O62" s="13"/>
      <c r="P62" s="13" t="n">
        <f aca="false">AVERAGE(C62:N62)</f>
        <v>90.5333333333334</v>
      </c>
      <c r="Q62" s="7"/>
    </row>
    <row r="63" customFormat="false" ht="12" hidden="false" customHeight="true" outlineLevel="0" collapsed="false">
      <c r="A63" s="12" t="n">
        <v>2009</v>
      </c>
      <c r="B63" s="17"/>
      <c r="C63" s="18" t="n">
        <v>94.4</v>
      </c>
      <c r="D63" s="18" t="n">
        <v>93</v>
      </c>
      <c r="E63" s="18" t="n">
        <v>87.5</v>
      </c>
      <c r="F63" s="18" t="n">
        <v>90.7</v>
      </c>
      <c r="G63" s="18" t="n">
        <v>88.7</v>
      </c>
      <c r="H63" s="18" t="n">
        <v>87.6</v>
      </c>
      <c r="I63" s="18" t="n">
        <v>85.5</v>
      </c>
      <c r="J63" s="18" t="n">
        <v>84.2</v>
      </c>
      <c r="K63" s="18" t="n">
        <v>80.5</v>
      </c>
      <c r="L63" s="18" t="n">
        <v>84.4</v>
      </c>
      <c r="M63" s="18" t="n">
        <v>100.9</v>
      </c>
      <c r="N63" s="18" t="n">
        <v>118.6</v>
      </c>
      <c r="O63" s="13"/>
      <c r="P63" s="13" t="n">
        <f aca="false">AVERAGE(C63:N63)</f>
        <v>91.3333333333333</v>
      </c>
      <c r="Q63" s="7"/>
    </row>
    <row r="64" customFormat="false" ht="12" hidden="false" customHeight="true" outlineLevel="0" collapsed="false">
      <c r="A64" s="12"/>
      <c r="B64" s="17"/>
      <c r="L64" s="20"/>
      <c r="M64" s="20"/>
      <c r="N64" s="20"/>
      <c r="O64" s="13"/>
      <c r="P64" s="13"/>
      <c r="Q64" s="7"/>
    </row>
    <row r="65" customFormat="false" ht="12" hidden="false" customHeight="true" outlineLevel="0" collapsed="false">
      <c r="A65" s="12" t="n">
        <v>2010</v>
      </c>
      <c r="B65" s="17" t="s">
        <v>17</v>
      </c>
      <c r="C65" s="18" t="n">
        <v>89.6</v>
      </c>
      <c r="D65" s="18" t="n">
        <v>83.9</v>
      </c>
      <c r="E65" s="18" t="n">
        <v>85.8</v>
      </c>
      <c r="F65" s="18" t="n">
        <v>83</v>
      </c>
      <c r="G65" s="18" t="n">
        <v>83.7</v>
      </c>
      <c r="H65" s="18" t="n">
        <v>88.7</v>
      </c>
      <c r="I65" s="18" t="n">
        <v>85.3</v>
      </c>
      <c r="J65" s="18" t="n">
        <v>83.9</v>
      </c>
      <c r="K65" s="18" t="n">
        <v>83</v>
      </c>
      <c r="L65" s="21"/>
      <c r="O65" s="13"/>
      <c r="P65" s="13"/>
      <c r="Q65" s="7"/>
    </row>
    <row r="66" customFormat="false" ht="6" hidden="false" customHeight="true" outlineLevel="0" collapsed="false">
      <c r="A66" s="22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5"/>
      <c r="P66" s="25"/>
      <c r="Q66" s="7"/>
    </row>
    <row r="67" customFormat="false" ht="17.1" hidden="false" customHeight="true" outlineLevel="0" collapsed="false">
      <c r="A67" s="21" t="s">
        <v>18</v>
      </c>
      <c r="B67" s="17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2" hidden="false" customHeight="true" outlineLevel="0" collapsed="false">
      <c r="A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5" hidden="false" customHeight="true" outlineLevel="0" collapsed="false">
      <c r="A69" s="28" t="s">
        <v>19</v>
      </c>
      <c r="H69" s="29"/>
    </row>
    <row r="72" customFormat="false" ht="12" hidden="false" customHeight="true" outlineLevel="0" collapsed="false">
      <c r="A72" s="30" t="s">
        <v>20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6.75" hidden="false" customHeight="true" outlineLevel="0" collapsed="false"/>
    <row r="74" customFormat="false" ht="15" hidden="false" customHeight="false" outlineLevel="0" collapsed="false">
      <c r="A74" s="1" t="s">
        <v>2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5.25" hidden="false" customHeight="true" outlineLevel="0" collapsed="false">
      <c r="A75" s="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6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A77" s="5" t="s">
        <v>1</v>
      </c>
      <c r="B77" s="5"/>
      <c r="C77" s="6" t="s">
        <v>2</v>
      </c>
      <c r="D77" s="6" t="s">
        <v>3</v>
      </c>
      <c r="E77" s="6" t="s">
        <v>4</v>
      </c>
      <c r="F77" s="6" t="s">
        <v>5</v>
      </c>
      <c r="G77" s="6" t="s">
        <v>6</v>
      </c>
      <c r="H77" s="6" t="s">
        <v>7</v>
      </c>
      <c r="I77" s="6" t="s">
        <v>8</v>
      </c>
      <c r="J77" s="6" t="s">
        <v>9</v>
      </c>
      <c r="K77" s="6" t="s">
        <v>10</v>
      </c>
      <c r="L77" s="6" t="s">
        <v>11</v>
      </c>
      <c r="M77" s="6" t="s">
        <v>12</v>
      </c>
      <c r="N77" s="6" t="s">
        <v>13</v>
      </c>
      <c r="O77" s="6"/>
      <c r="P77" s="6" t="s">
        <v>14</v>
      </c>
    </row>
    <row r="78" customFormat="false" ht="10.5" hidden="false" customHeight="true" outlineLevel="0" collapsed="false">
      <c r="A78" s="8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1" t="s">
        <v>22</v>
      </c>
      <c r="I79" s="7"/>
      <c r="J79" s="10"/>
      <c r="K79" s="10"/>
      <c r="L79" s="10"/>
      <c r="M79" s="10"/>
      <c r="N79" s="10"/>
      <c r="O79" s="7"/>
      <c r="P79" s="10"/>
    </row>
    <row r="80" customFormat="false" ht="9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7"/>
      <c r="P80" s="7"/>
    </row>
    <row r="81" customFormat="false" ht="10.5" hidden="false" customHeight="true" outlineLevel="0" collapsed="false">
      <c r="A81" s="10" t="n">
        <v>1949</v>
      </c>
      <c r="B81" s="10"/>
      <c r="C81" s="31" t="n">
        <v>15.3</v>
      </c>
      <c r="D81" s="31" t="n">
        <v>18.1</v>
      </c>
      <c r="E81" s="31" t="n">
        <v>18.4</v>
      </c>
      <c r="F81" s="31" t="n">
        <v>20</v>
      </c>
      <c r="G81" s="31" t="n">
        <v>13.5</v>
      </c>
      <c r="H81" s="31" t="n">
        <v>10.9</v>
      </c>
      <c r="I81" s="31" t="n">
        <v>12.9</v>
      </c>
      <c r="J81" s="31" t="n">
        <v>17.3</v>
      </c>
      <c r="K81" s="31" t="n">
        <v>21</v>
      </c>
      <c r="L81" s="31" t="n">
        <v>16.4</v>
      </c>
      <c r="M81" s="31" t="n">
        <v>18.5</v>
      </c>
      <c r="N81" s="31" t="n">
        <v>13.1</v>
      </c>
      <c r="O81" s="32"/>
      <c r="P81" s="31" t="n">
        <f aca="false">AVERAGE(C81:N81)</f>
        <v>16.2833333333333</v>
      </c>
    </row>
    <row r="82" customFormat="false" ht="6.75" hidden="false" customHeight="true" outlineLevel="0" collapsed="false">
      <c r="A82" s="10"/>
      <c r="B82" s="10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2"/>
      <c r="P82" s="33"/>
    </row>
    <row r="83" customFormat="false" ht="10.5" hidden="false" customHeight="true" outlineLevel="0" collapsed="false">
      <c r="A83" s="12" t="n">
        <v>1950</v>
      </c>
      <c r="B83" s="7"/>
      <c r="C83" s="31" t="n">
        <v>18.2</v>
      </c>
      <c r="D83" s="31" t="n">
        <v>14.1</v>
      </c>
      <c r="E83" s="31" t="n">
        <v>12.9</v>
      </c>
      <c r="F83" s="31" t="n">
        <v>13.1</v>
      </c>
      <c r="G83" s="31" t="n">
        <v>15.7</v>
      </c>
      <c r="H83" s="31" t="n">
        <v>13.9</v>
      </c>
      <c r="I83" s="31" t="n">
        <v>11.6</v>
      </c>
      <c r="J83" s="31" t="n">
        <v>12.6</v>
      </c>
      <c r="K83" s="31" t="n">
        <v>12.9</v>
      </c>
      <c r="L83" s="31" t="n">
        <v>13.2</v>
      </c>
      <c r="M83" s="31" t="n">
        <v>14.5</v>
      </c>
      <c r="N83" s="31" t="n">
        <v>13.9</v>
      </c>
      <c r="O83" s="32"/>
      <c r="P83" s="31" t="n">
        <f aca="false">AVERAGE(C83:N83)</f>
        <v>13.8833333333333</v>
      </c>
    </row>
    <row r="84" customFormat="false" ht="10.5" hidden="false" customHeight="true" outlineLevel="0" collapsed="false">
      <c r="A84" s="12" t="n">
        <v>1951</v>
      </c>
      <c r="B84" s="7"/>
      <c r="C84" s="31" t="n">
        <v>13.6</v>
      </c>
      <c r="D84" s="31" t="n">
        <v>15.7</v>
      </c>
      <c r="E84" s="31" t="n">
        <v>12.3</v>
      </c>
      <c r="F84" s="31" t="n">
        <v>17.6</v>
      </c>
      <c r="G84" s="31" t="n">
        <v>19</v>
      </c>
      <c r="H84" s="31" t="n">
        <v>13.5</v>
      </c>
      <c r="I84" s="31" t="n">
        <v>15.9</v>
      </c>
      <c r="J84" s="31" t="n">
        <v>14.9</v>
      </c>
      <c r="K84" s="31" t="n">
        <v>13.9</v>
      </c>
      <c r="L84" s="31" t="n">
        <v>15.4</v>
      </c>
      <c r="M84" s="31" t="n">
        <v>19.2</v>
      </c>
      <c r="N84" s="31" t="n">
        <v>22.6</v>
      </c>
      <c r="O84" s="32"/>
      <c r="P84" s="31" t="n">
        <f aca="false">AVERAGE(C84:N84)</f>
        <v>16.1333333333333</v>
      </c>
    </row>
    <row r="85" customFormat="false" ht="10.5" hidden="false" customHeight="true" outlineLevel="0" collapsed="false">
      <c r="A85" s="12" t="n">
        <v>1952</v>
      </c>
      <c r="B85" s="7"/>
      <c r="C85" s="31" t="n">
        <v>21.2</v>
      </c>
      <c r="D85" s="31" t="n">
        <v>12</v>
      </c>
      <c r="E85" s="31" t="n">
        <v>13.7</v>
      </c>
      <c r="F85" s="31" t="n">
        <v>15.3</v>
      </c>
      <c r="G85" s="31" t="n">
        <v>16.5</v>
      </c>
      <c r="H85" s="31" t="n">
        <v>13.8</v>
      </c>
      <c r="I85" s="31" t="n">
        <v>14.2</v>
      </c>
      <c r="J85" s="31" t="n">
        <v>14.7</v>
      </c>
      <c r="K85" s="31" t="n">
        <v>15.4</v>
      </c>
      <c r="L85" s="31" t="n">
        <v>14.8</v>
      </c>
      <c r="M85" s="31" t="n">
        <v>16.1</v>
      </c>
      <c r="N85" s="31" t="n">
        <v>16</v>
      </c>
      <c r="O85" s="32"/>
      <c r="P85" s="31" t="n">
        <f aca="false">AVERAGE(C85:N85)</f>
        <v>15.3083333333333</v>
      </c>
    </row>
    <row r="86" customFormat="false" ht="10.5" hidden="false" customHeight="true" outlineLevel="0" collapsed="false">
      <c r="A86" s="12" t="n">
        <v>1953</v>
      </c>
      <c r="B86" s="7"/>
      <c r="C86" s="31" t="n">
        <v>15.3</v>
      </c>
      <c r="D86" s="31" t="n">
        <v>13.6</v>
      </c>
      <c r="E86" s="31" t="n">
        <v>15.1</v>
      </c>
      <c r="F86" s="31" t="n">
        <v>13.3</v>
      </c>
      <c r="G86" s="31" t="n">
        <v>14.3</v>
      </c>
      <c r="H86" s="31" t="n">
        <v>14.4</v>
      </c>
      <c r="I86" s="31" t="n">
        <v>14.1</v>
      </c>
      <c r="J86" s="31" t="n">
        <v>20.1</v>
      </c>
      <c r="K86" s="31" t="n">
        <v>14.6</v>
      </c>
      <c r="L86" s="31" t="n">
        <v>17.8</v>
      </c>
      <c r="M86" s="31" t="n">
        <v>15.3</v>
      </c>
      <c r="N86" s="31" t="n">
        <v>13.8</v>
      </c>
      <c r="O86" s="32"/>
      <c r="P86" s="31" t="n">
        <f aca="false">AVERAGE(C86:N86)</f>
        <v>15.1416666666667</v>
      </c>
    </row>
    <row r="87" customFormat="false" ht="10.5" hidden="false" customHeight="true" outlineLevel="0" collapsed="false">
      <c r="A87" s="12" t="n">
        <v>1954</v>
      </c>
      <c r="B87" s="7"/>
      <c r="C87" s="31" t="n">
        <v>17.6</v>
      </c>
      <c r="D87" s="31" t="n">
        <v>13.3</v>
      </c>
      <c r="E87" s="31" t="n">
        <v>14.1</v>
      </c>
      <c r="F87" s="31" t="n">
        <v>15.1</v>
      </c>
      <c r="G87" s="31" t="n">
        <v>18.1</v>
      </c>
      <c r="H87" s="31" t="n">
        <v>13.8</v>
      </c>
      <c r="I87" s="31" t="n">
        <v>12.8</v>
      </c>
      <c r="J87" s="31" t="n">
        <v>13.8</v>
      </c>
      <c r="K87" s="31" t="n">
        <v>14.4</v>
      </c>
      <c r="L87" s="31" t="n">
        <v>18.6</v>
      </c>
      <c r="M87" s="31" t="n">
        <v>17.3</v>
      </c>
      <c r="N87" s="31" t="n">
        <v>14.4</v>
      </c>
      <c r="O87" s="32"/>
      <c r="P87" s="31" t="n">
        <f aca="false">AVERAGE(C87:N87)</f>
        <v>15.275</v>
      </c>
    </row>
    <row r="88" customFormat="false" ht="10.5" hidden="false" customHeight="true" outlineLevel="0" collapsed="false">
      <c r="A88" s="12" t="n">
        <v>1955</v>
      </c>
      <c r="B88" s="7"/>
      <c r="C88" s="31" t="n">
        <v>17.4</v>
      </c>
      <c r="D88" s="31" t="n">
        <v>17</v>
      </c>
      <c r="E88" s="31" t="n">
        <v>17.4</v>
      </c>
      <c r="F88" s="31" t="n">
        <v>17.6</v>
      </c>
      <c r="G88" s="31" t="n">
        <v>15.2</v>
      </c>
      <c r="H88" s="31" t="n">
        <v>13.4</v>
      </c>
      <c r="I88" s="31" t="n">
        <v>15.9</v>
      </c>
      <c r="J88" s="31" t="n">
        <v>17.4</v>
      </c>
      <c r="K88" s="31" t="n">
        <v>18.4</v>
      </c>
      <c r="L88" s="31" t="n">
        <v>15</v>
      </c>
      <c r="M88" s="31" t="n">
        <v>15</v>
      </c>
      <c r="N88" s="31" t="n">
        <v>17.1</v>
      </c>
      <c r="O88" s="32"/>
      <c r="P88" s="31" t="n">
        <f aca="false">AVERAGE(C88:N88)</f>
        <v>16.4</v>
      </c>
    </row>
    <row r="89" customFormat="false" ht="10.5" hidden="false" customHeight="true" outlineLevel="0" collapsed="false">
      <c r="A89" s="12" t="n">
        <v>1956</v>
      </c>
      <c r="B89" s="7"/>
      <c r="C89" s="31" t="n">
        <v>13.7</v>
      </c>
      <c r="D89" s="31" t="n">
        <v>13.7</v>
      </c>
      <c r="E89" s="31" t="n">
        <v>14.7</v>
      </c>
      <c r="F89" s="31" t="n">
        <v>15.2</v>
      </c>
      <c r="G89" s="31" t="n">
        <v>15.9</v>
      </c>
      <c r="H89" s="31" t="n">
        <v>16</v>
      </c>
      <c r="I89" s="31" t="n">
        <v>13.9</v>
      </c>
      <c r="J89" s="31" t="n">
        <v>14.7</v>
      </c>
      <c r="K89" s="31" t="n">
        <v>15.9</v>
      </c>
      <c r="L89" s="31" t="n">
        <v>17.9</v>
      </c>
      <c r="M89" s="31" t="n">
        <v>24</v>
      </c>
      <c r="N89" s="31" t="n">
        <v>20.8</v>
      </c>
      <c r="O89" s="32"/>
      <c r="P89" s="31" t="n">
        <f aca="false">AVERAGE(C89:N89)</f>
        <v>16.3666666666667</v>
      </c>
    </row>
    <row r="90" customFormat="false" ht="10.5" hidden="false" customHeight="true" outlineLevel="0" collapsed="false">
      <c r="A90" s="12" t="n">
        <v>1957</v>
      </c>
      <c r="B90" s="7"/>
      <c r="C90" s="31" t="n">
        <v>18.5</v>
      </c>
      <c r="D90" s="31" t="n">
        <v>16.8</v>
      </c>
      <c r="E90" s="31" t="n">
        <v>13.6</v>
      </c>
      <c r="F90" s="31" t="n">
        <v>15.6</v>
      </c>
      <c r="G90" s="31" t="n">
        <v>15.4</v>
      </c>
      <c r="H90" s="31" t="n">
        <v>18</v>
      </c>
      <c r="I90" s="31" t="n">
        <v>18.7</v>
      </c>
      <c r="J90" s="31" t="n">
        <v>21.9</v>
      </c>
      <c r="K90" s="31" t="n">
        <v>18.3</v>
      </c>
      <c r="L90" s="31" t="n">
        <v>19.1</v>
      </c>
      <c r="M90" s="31" t="n">
        <v>18.4</v>
      </c>
      <c r="N90" s="31" t="n">
        <v>15</v>
      </c>
      <c r="O90" s="32"/>
      <c r="P90" s="31" t="n">
        <f aca="false">AVERAGE(C90:N90)</f>
        <v>17.4416666666667</v>
      </c>
    </row>
    <row r="91" customFormat="false" ht="10.5" hidden="false" customHeight="true" outlineLevel="0" collapsed="false">
      <c r="A91" s="12" t="n">
        <v>1958</v>
      </c>
      <c r="B91" s="7"/>
      <c r="C91" s="31" t="n">
        <v>16.9</v>
      </c>
      <c r="D91" s="31" t="n">
        <v>16.2</v>
      </c>
      <c r="E91" s="31" t="n">
        <v>20.2</v>
      </c>
      <c r="F91" s="31" t="n">
        <v>19.4</v>
      </c>
      <c r="G91" s="31" t="n">
        <v>20.9</v>
      </c>
      <c r="H91" s="31" t="n">
        <v>15.3</v>
      </c>
      <c r="I91" s="31" t="n">
        <v>16</v>
      </c>
      <c r="J91" s="31" t="n">
        <v>14.8</v>
      </c>
      <c r="K91" s="31" t="n">
        <v>15.9</v>
      </c>
      <c r="L91" s="31" t="n">
        <v>18.1</v>
      </c>
      <c r="M91" s="31" t="n">
        <v>16.3</v>
      </c>
      <c r="N91" s="31" t="n">
        <v>18.1</v>
      </c>
      <c r="O91" s="32"/>
      <c r="P91" s="31" t="n">
        <f aca="false">AVERAGE(C91:N91)</f>
        <v>17.3416666666667</v>
      </c>
    </row>
    <row r="92" customFormat="false" ht="10.5" hidden="false" customHeight="true" outlineLevel="0" collapsed="false">
      <c r="A92" s="12" t="n">
        <v>1959</v>
      </c>
      <c r="B92" s="7"/>
      <c r="C92" s="31" t="n">
        <v>16.7</v>
      </c>
      <c r="D92" s="31" t="n">
        <v>19.5</v>
      </c>
      <c r="E92" s="31" t="n">
        <v>16.7</v>
      </c>
      <c r="F92" s="31" t="n">
        <v>15.5</v>
      </c>
      <c r="G92" s="31" t="n">
        <v>14.6</v>
      </c>
      <c r="H92" s="31" t="n">
        <v>15.8</v>
      </c>
      <c r="I92" s="31" t="n">
        <v>16.3</v>
      </c>
      <c r="J92" s="31" t="n">
        <v>17.4</v>
      </c>
      <c r="K92" s="31" t="n">
        <v>22.7</v>
      </c>
      <c r="L92" s="31" t="n">
        <v>23.4</v>
      </c>
      <c r="M92" s="31" t="n">
        <v>18.6</v>
      </c>
      <c r="N92" s="31" t="n">
        <v>19.2</v>
      </c>
      <c r="O92" s="32"/>
      <c r="P92" s="31" t="n">
        <f aca="false">AVERAGE(C92:N92)</f>
        <v>18.0333333333333</v>
      </c>
    </row>
    <row r="93" customFormat="false" ht="6.75" hidden="false" customHeight="tru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</row>
    <row r="94" customFormat="false" ht="10.5" hidden="false" customHeight="true" outlineLevel="0" collapsed="false">
      <c r="A94" s="12" t="n">
        <v>1960</v>
      </c>
      <c r="C94" s="31" t="n">
        <v>19</v>
      </c>
      <c r="D94" s="31" t="n">
        <v>20.1</v>
      </c>
      <c r="E94" s="31" t="n">
        <v>17.7</v>
      </c>
      <c r="F94" s="31" t="n">
        <v>17.1</v>
      </c>
      <c r="G94" s="31" t="n">
        <v>17.1</v>
      </c>
      <c r="H94" s="31" t="n">
        <v>14.3</v>
      </c>
      <c r="I94" s="31" t="n">
        <v>18.2</v>
      </c>
      <c r="J94" s="31" t="n">
        <v>16.3</v>
      </c>
      <c r="K94" s="31" t="n">
        <v>17.3</v>
      </c>
      <c r="L94" s="31" t="n">
        <v>16.5</v>
      </c>
      <c r="M94" s="31" t="n">
        <v>18.9</v>
      </c>
      <c r="N94" s="31" t="n">
        <v>15.4</v>
      </c>
      <c r="O94" s="34"/>
      <c r="P94" s="31" t="n">
        <f aca="false">AVERAGE(C94:N94)</f>
        <v>17.325</v>
      </c>
    </row>
    <row r="95" customFormat="false" ht="7.5" hidden="false" customHeight="true" outlineLevel="0" collapsed="false"/>
    <row r="96" customFormat="false" ht="8.2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</sheetData>
  <printOptions headings="false" gridLines="false" gridLinesSet="true" horizontalCentered="false" verticalCentered="false"/>
  <pageMargins left="0.170138888888889" right="0.109722222222222" top="0.5" bottom="0.170138888888889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22:03Z</dcterms:created>
  <dc:creator>Brenda Toland and Gary Lucier</dc:creator>
  <dc:description>Updated, 10/29/2010.
.</dc:description>
  <cp:keywords>Head lettuce iceberg retail price monthly time series 1960-2007 USDA ERS United States</cp:keywords>
  <dc:language>en-US</dc:language>
  <cp:lastModifiedBy>glucier</cp:lastModifiedBy>
  <cp:lastPrinted>2010-10-29T16:13:01Z</cp:lastPrinted>
  <dcterms:modified xsi:type="dcterms:W3CDTF">2011-01-06T14:33:41Z</dcterms:modified>
  <cp:revision>0</cp:revision>
  <dc:subject>agricultural economics</dc:subject>
  <dc:title>U.S. Lettuce Statistics</dc:title>
</cp:coreProperties>
</file>