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73MoExp" sheetId="1" state="visible" r:id="rId2"/>
  </sheets>
  <definedNames>
    <definedName function="false" hidden="false" localSheetId="0" name="_xlnm.Print_Area" vbProcedure="false">Table73MoExp!$A$1:$P$84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name="__123Graph_ABROCMON" vbProcedure="false">#REF!</definedName>
    <definedName function="false" hidden="false" name="__123Graph_ACARRMON" vbProcedure="false">#REF!</definedName>
    <definedName function="false" hidden="false" name="__123Graph_ACAULMON" vbProcedure="false">#REF!</definedName>
    <definedName function="false" hidden="false" name="__123Graph_AFOBMON" vbProcedure="false">#REF!</definedName>
    <definedName function="false" hidden="false" name="__123Graph_ATOMWEEK" vbProcedure="false">#REF!</definedName>
    <definedName function="false" hidden="false" name="__123Graph_AWINTMON" vbProcedure="false">#REF!</definedName>
    <definedName function="false" hidden="false" name="__123Graph_BTOMWEEK" vbProcedure="false">#REF!</definedName>
    <definedName function="false" hidden="false" name="__123Graph_BWINTMON" vbProcedure="false">#REF!</definedName>
    <definedName function="false" hidden="false" name="__123Graph_CWINTMON" vbProcedure="false">#REF!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Table 73--Lettuce:  U.S. monthly and annual exports, 1990-2010</t>
  </si>
  <si>
    <t xml:space="preserve">Year</t>
  </si>
  <si>
    <t xml:space="preserve">     Jan.</t>
  </si>
  <si>
    <t xml:space="preserve">     Feb.</t>
  </si>
  <si>
    <t xml:space="preserve">     Mar.</t>
  </si>
  <si>
    <t xml:space="preserve">     Apr.</t>
  </si>
  <si>
    <t xml:space="preserve">     May</t>
  </si>
  <si>
    <t xml:space="preserve">      June</t>
  </si>
  <si>
    <t xml:space="preserve">       July</t>
  </si>
  <si>
    <t xml:space="preserve">      Aug.</t>
  </si>
  <si>
    <t xml:space="preserve">     Sep.</t>
  </si>
  <si>
    <t xml:space="preserve">      Oct.</t>
  </si>
  <si>
    <t xml:space="preserve">      Nov.</t>
  </si>
  <si>
    <t xml:space="preserve">      Dec.</t>
  </si>
  <si>
    <t xml:space="preserve">Annual</t>
  </si>
  <si>
    <t xml:space="preserve">-- 1,000 pounds --</t>
  </si>
  <si>
    <t xml:space="preserve">Head:</t>
  </si>
  <si>
    <t xml:space="preserve">  1990 </t>
  </si>
  <si>
    <t xml:space="preserve">  1991</t>
  </si>
  <si>
    <t xml:space="preserve">  1992</t>
  </si>
  <si>
    <t xml:space="preserve">  1993</t>
  </si>
  <si>
    <t xml:space="preserve">  1994</t>
  </si>
  <si>
    <t xml:space="preserve">  1995</t>
  </si>
  <si>
    <t xml:space="preserve">  1996</t>
  </si>
  <si>
    <t xml:space="preserve">  1997</t>
  </si>
  <si>
    <t xml:space="preserve">  1998</t>
  </si>
  <si>
    <t xml:space="preserve">  1999</t>
  </si>
  <si>
    <t xml:space="preserve">  2000</t>
  </si>
  <si>
    <t xml:space="preserve">  2001</t>
  </si>
  <si>
    <t xml:space="preserve">  2002</t>
  </si>
  <si>
    <t xml:space="preserve">  2003</t>
  </si>
  <si>
    <t xml:space="preserve">  2004</t>
  </si>
  <si>
    <t xml:space="preserve">  2005</t>
  </si>
  <si>
    <t xml:space="preserve">  2006</t>
  </si>
  <si>
    <t xml:space="preserve">  2007</t>
  </si>
  <si>
    <t xml:space="preserve">  2008</t>
  </si>
  <si>
    <t xml:space="preserve">  2009</t>
  </si>
  <si>
    <t xml:space="preserve">  2010</t>
  </si>
  <si>
    <t xml:space="preserve">Romaine &amp; Leaf:</t>
  </si>
  <si>
    <t xml:space="preserve">All Lettuce:</t>
  </si>
  <si>
    <t xml:space="preserve"> 1/  Head lettuce is largely iceberg (crisphead).</t>
  </si>
  <si>
    <t xml:space="preserve"> Source:  Prepared by USDA, Economic Research Service using data provided by U.S. Department of Commerce, U.S. Census Burea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\(#,##0\)"/>
    <numFmt numFmtId="167" formatCode="0.0_)"/>
    <numFmt numFmtId="168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Arial MT"/>
      <family val="0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A_3" xfId="22"/>
    <cellStyle name="Normal_tab021" xfId="23"/>
    <cellStyle name="Normal_tab02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P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5:C6"/>
    </sheetView>
  </sheetViews>
  <sheetFormatPr defaultColWidth="9.046875" defaultRowHeight="12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.39"/>
    <col collapsed="false" customWidth="true" hidden="false" outlineLevel="0" max="3" min="3" style="1" width="8.91"/>
    <col collapsed="false" customWidth="true" hidden="false" outlineLevel="0" max="14" min="4" style="1" width="6.65"/>
    <col collapsed="false" customWidth="true" hidden="false" outlineLevel="0" max="15" min="15" style="1" width="1.32"/>
    <col collapsed="false" customWidth="true" hidden="false" outlineLevel="0" max="16" min="16" style="1" width="7.85"/>
    <col collapsed="false" customWidth="true" hidden="false" outlineLevel="0" max="17" min="17" style="1" width="5.32"/>
    <col collapsed="false" customWidth="true" hidden="false" outlineLevel="0" max="18" min="18" style="1" width="13.84"/>
    <col collapsed="false" customWidth="true" hidden="false" outlineLevel="0" max="20" min="19" style="2" width="6.24"/>
    <col collapsed="false" customWidth="false" hidden="false" outlineLevel="0" max="27" min="21" style="2" width="9.05"/>
    <col collapsed="false" customWidth="true" hidden="false" outlineLevel="0" max="28" min="28" style="2" width="32.34"/>
    <col collapsed="false" customWidth="true" hidden="false" outlineLevel="0" max="36" min="29" style="2" width="19.3"/>
    <col collapsed="false" customWidth="false" hidden="false" outlineLevel="0" max="257" min="37" style="2" width="9.05"/>
  </cols>
  <sheetData>
    <row r="1" customFormat="false" ht="21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22.5" hidden="false" customHeight="true" outlineLevel="0" collapsed="false">
      <c r="A2" s="6" t="s">
        <v>1</v>
      </c>
      <c r="B2" s="7"/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/>
      <c r="P2" s="8" t="s">
        <v>14</v>
      </c>
    </row>
    <row r="3" customFormat="false" ht="17.25" hidden="false" customHeight="true" outlineLevel="0" collapsed="false">
      <c r="C3" s="9" t="s">
        <v>15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3" hidden="false" customHeight="true" outlineLevel="0" collapsed="false"/>
    <row r="5" customFormat="false" ht="10.5" hidden="false" customHeight="true" outlineLevel="0" collapsed="false">
      <c r="A5" s="10" t="s">
        <v>16</v>
      </c>
    </row>
    <row r="6" customFormat="false" ht="4.5" hidden="false" customHeight="true" outlineLevel="0" collapsed="false">
      <c r="A6" s="11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</row>
    <row r="7" customFormat="false" ht="10.5" hidden="false" customHeight="true" outlineLevel="0" collapsed="false">
      <c r="A7" s="14" t="s">
        <v>17</v>
      </c>
      <c r="B7" s="15"/>
      <c r="C7" s="12" t="n">
        <v>31596.85</v>
      </c>
      <c r="D7" s="12" t="n">
        <v>23226.9</v>
      </c>
      <c r="E7" s="12" t="n">
        <v>27740.87</v>
      </c>
      <c r="F7" s="12" t="n">
        <v>31718.53</v>
      </c>
      <c r="G7" s="12" t="n">
        <v>36364.31</v>
      </c>
      <c r="H7" s="12" t="n">
        <v>41312.1</v>
      </c>
      <c r="I7" s="12" t="n">
        <v>22778.68</v>
      </c>
      <c r="J7" s="12" t="n">
        <v>22105.96</v>
      </c>
      <c r="K7" s="12" t="n">
        <v>25932.52</v>
      </c>
      <c r="L7" s="12" t="n">
        <v>45064.04</v>
      </c>
      <c r="M7" s="12" t="n">
        <v>42468.36</v>
      </c>
      <c r="N7" s="12" t="n">
        <v>46608.64</v>
      </c>
      <c r="O7" s="12"/>
      <c r="P7" s="13" t="n">
        <f aca="false">SUM(C7:N7)</f>
        <v>396917.76</v>
      </c>
    </row>
    <row r="8" customFormat="false" ht="10.5" hidden="false" customHeight="true" outlineLevel="0" collapsed="false">
      <c r="A8" s="14" t="s">
        <v>18</v>
      </c>
      <c r="B8" s="15"/>
      <c r="C8" s="12" t="n">
        <v>45184.24</v>
      </c>
      <c r="D8" s="12" t="n">
        <v>53195.36</v>
      </c>
      <c r="E8" s="12" t="n">
        <v>49019.73</v>
      </c>
      <c r="F8" s="12" t="n">
        <v>53680.34</v>
      </c>
      <c r="G8" s="12" t="n">
        <v>48155.81</v>
      </c>
      <c r="H8" s="12" t="n">
        <v>37275.53</v>
      </c>
      <c r="I8" s="12" t="n">
        <v>24726.92</v>
      </c>
      <c r="J8" s="12" t="n">
        <v>23537.46</v>
      </c>
      <c r="K8" s="12" t="n">
        <v>26272.27</v>
      </c>
      <c r="L8" s="12" t="n">
        <v>47690.79</v>
      </c>
      <c r="M8" s="12" t="n">
        <v>42702.85</v>
      </c>
      <c r="N8" s="12" t="n">
        <v>45273.17</v>
      </c>
      <c r="O8" s="12"/>
      <c r="P8" s="13" t="n">
        <f aca="false">SUM(C8:N8)</f>
        <v>496714.47</v>
      </c>
    </row>
    <row r="9" customFormat="false" ht="10.5" hidden="false" customHeight="true" outlineLevel="0" collapsed="false">
      <c r="A9" s="14" t="s">
        <v>19</v>
      </c>
      <c r="B9" s="15"/>
      <c r="C9" s="12" t="n">
        <v>48290.98</v>
      </c>
      <c r="D9" s="12" t="n">
        <v>41890.84</v>
      </c>
      <c r="E9" s="12" t="n">
        <v>46367.03</v>
      </c>
      <c r="F9" s="12" t="n">
        <v>47783.94</v>
      </c>
      <c r="G9" s="12" t="n">
        <v>50371.86</v>
      </c>
      <c r="H9" s="12" t="n">
        <v>42090.04</v>
      </c>
      <c r="I9" s="12" t="n">
        <v>22047.48</v>
      </c>
      <c r="J9" s="12" t="n">
        <v>22683.81</v>
      </c>
      <c r="K9" s="12" t="n">
        <v>26367.86</v>
      </c>
      <c r="L9" s="12" t="n">
        <v>47020.5</v>
      </c>
      <c r="M9" s="12" t="n">
        <v>43737.04</v>
      </c>
      <c r="N9" s="12" t="n">
        <v>38098.81</v>
      </c>
      <c r="O9" s="12"/>
      <c r="P9" s="13" t="n">
        <f aca="false">SUM(C9:N9)</f>
        <v>476750.19</v>
      </c>
    </row>
    <row r="10" customFormat="false" ht="10.5" hidden="false" customHeight="true" outlineLevel="0" collapsed="false">
      <c r="A10" s="14" t="s">
        <v>20</v>
      </c>
      <c r="B10" s="15"/>
      <c r="C10" s="12" t="n">
        <v>40465.18</v>
      </c>
      <c r="D10" s="12" t="n">
        <v>40480.54</v>
      </c>
      <c r="E10" s="12" t="n">
        <v>42241.13</v>
      </c>
      <c r="F10" s="12" t="n">
        <v>31475.79</v>
      </c>
      <c r="G10" s="12" t="n">
        <v>53783.12</v>
      </c>
      <c r="H10" s="12" t="n">
        <v>50150.56</v>
      </c>
      <c r="I10" s="12" t="n">
        <v>23656.38</v>
      </c>
      <c r="J10" s="12" t="n">
        <v>24109.31</v>
      </c>
      <c r="K10" s="12" t="n">
        <v>30702.29</v>
      </c>
      <c r="L10" s="12" t="n">
        <v>44109.46</v>
      </c>
      <c r="M10" s="12" t="n">
        <v>41725.94</v>
      </c>
      <c r="N10" s="12" t="n">
        <v>40669.06</v>
      </c>
      <c r="O10" s="12"/>
      <c r="P10" s="13" t="n">
        <f aca="false">SUM(C10:N10)</f>
        <v>463568.76</v>
      </c>
    </row>
    <row r="11" customFormat="false" ht="10.5" hidden="false" customHeight="true" outlineLevel="0" collapsed="false">
      <c r="A11" s="16" t="s">
        <v>21</v>
      </c>
      <c r="B11" s="11"/>
      <c r="C11" s="12" t="n">
        <v>42039.48</v>
      </c>
      <c r="D11" s="12" t="n">
        <v>33041.3</v>
      </c>
      <c r="E11" s="12" t="n">
        <v>41212.72</v>
      </c>
      <c r="F11" s="12" t="n">
        <v>39675.34</v>
      </c>
      <c r="G11" s="12" t="n">
        <v>52049.5</v>
      </c>
      <c r="H11" s="12" t="n">
        <v>41518.61</v>
      </c>
      <c r="I11" s="12" t="n">
        <v>26053.43</v>
      </c>
      <c r="J11" s="12" t="n">
        <v>27441.93</v>
      </c>
      <c r="K11" s="12" t="n">
        <v>26738.15</v>
      </c>
      <c r="L11" s="12" t="n">
        <v>36732.58</v>
      </c>
      <c r="M11" s="12" t="n">
        <v>37292.96</v>
      </c>
      <c r="N11" s="12" t="n">
        <v>34960.09</v>
      </c>
      <c r="O11" s="12"/>
      <c r="P11" s="13" t="n">
        <f aca="false">SUM(C11:N11)</f>
        <v>438756.09</v>
      </c>
    </row>
    <row r="12" customFormat="false" ht="10.5" hidden="false" customHeight="true" outlineLevel="0" collapsed="false">
      <c r="A12" s="16" t="s">
        <v>22</v>
      </c>
      <c r="B12" s="11"/>
      <c r="C12" s="12" t="n">
        <v>44436.85</v>
      </c>
      <c r="D12" s="12" t="n">
        <v>36253.88</v>
      </c>
      <c r="E12" s="12" t="n">
        <v>33748.06</v>
      </c>
      <c r="F12" s="12" t="n">
        <v>30803.25</v>
      </c>
      <c r="G12" s="12" t="n">
        <v>39803.55</v>
      </c>
      <c r="H12" s="12" t="n">
        <v>29825.1</v>
      </c>
      <c r="I12" s="12" t="n">
        <v>17644.46</v>
      </c>
      <c r="J12" s="12" t="n">
        <v>20470.37</v>
      </c>
      <c r="K12" s="12" t="n">
        <v>21272.64</v>
      </c>
      <c r="L12" s="12" t="n">
        <v>33863.04</v>
      </c>
      <c r="M12" s="12" t="n">
        <v>35617.81</v>
      </c>
      <c r="N12" s="12" t="n">
        <v>34164.47</v>
      </c>
      <c r="O12" s="12"/>
      <c r="P12" s="13" t="n">
        <f aca="false">SUM(C12:N12)</f>
        <v>377903.48</v>
      </c>
    </row>
    <row r="13" customFormat="false" ht="10.5" hidden="false" customHeight="true" outlineLevel="0" collapsed="false">
      <c r="A13" s="16" t="s">
        <v>23</v>
      </c>
      <c r="B13" s="11"/>
      <c r="C13" s="12" t="n">
        <v>30495.15</v>
      </c>
      <c r="D13" s="12" t="n">
        <v>34481.36</v>
      </c>
      <c r="E13" s="12" t="n">
        <v>36270.78</v>
      </c>
      <c r="F13" s="12" t="n">
        <v>44437.71</v>
      </c>
      <c r="G13" s="12" t="n">
        <v>42483.09</v>
      </c>
      <c r="H13" s="12" t="n">
        <v>36051.86</v>
      </c>
      <c r="I13" s="12" t="n">
        <v>23214.27</v>
      </c>
      <c r="J13" s="12" t="n">
        <v>22360.48</v>
      </c>
      <c r="K13" s="12" t="n">
        <v>36877.27</v>
      </c>
      <c r="L13" s="12" t="n">
        <v>38925.4</v>
      </c>
      <c r="M13" s="12" t="n">
        <v>34946.07</v>
      </c>
      <c r="N13" s="12" t="n">
        <v>36908.21</v>
      </c>
      <c r="O13" s="12"/>
      <c r="P13" s="13" t="n">
        <f aca="false">SUM(C13:N13)</f>
        <v>417451.65</v>
      </c>
    </row>
    <row r="14" customFormat="false" ht="10.5" hidden="false" customHeight="true" outlineLevel="0" collapsed="false">
      <c r="A14" s="16" t="s">
        <v>24</v>
      </c>
      <c r="B14" s="11"/>
      <c r="C14" s="12" t="n">
        <v>34082.2</v>
      </c>
      <c r="D14" s="12" t="n">
        <v>33030.74</v>
      </c>
      <c r="E14" s="12" t="n">
        <v>35369.25</v>
      </c>
      <c r="F14" s="12" t="n">
        <v>37049.14</v>
      </c>
      <c r="G14" s="12" t="n">
        <v>44595.25</v>
      </c>
      <c r="H14" s="12" t="n">
        <v>42675.67</v>
      </c>
      <c r="I14" s="12" t="n">
        <v>22288.69</v>
      </c>
      <c r="J14" s="12" t="n">
        <v>25197.75</v>
      </c>
      <c r="K14" s="12" t="n">
        <v>21911.67</v>
      </c>
      <c r="L14" s="12" t="n">
        <v>32430.74</v>
      </c>
      <c r="M14" s="12" t="n">
        <v>35333.37</v>
      </c>
      <c r="N14" s="12" t="n">
        <v>31696.82</v>
      </c>
      <c r="O14" s="12"/>
      <c r="P14" s="13" t="n">
        <f aca="false">SUM(C14:N14)</f>
        <v>395661.29</v>
      </c>
    </row>
    <row r="15" customFormat="false" ht="10.5" hidden="false" customHeight="true" outlineLevel="0" collapsed="false">
      <c r="A15" s="16" t="s">
        <v>25</v>
      </c>
      <c r="B15" s="11"/>
      <c r="C15" s="12" t="n">
        <v>34257.54</v>
      </c>
      <c r="D15" s="12" t="n">
        <v>32455.58</v>
      </c>
      <c r="E15" s="12" t="n">
        <v>34419.07</v>
      </c>
      <c r="F15" s="12" t="n">
        <v>38975.16</v>
      </c>
      <c r="G15" s="12" t="n">
        <v>49149.52</v>
      </c>
      <c r="H15" s="12" t="n">
        <v>31487.88</v>
      </c>
      <c r="I15" s="12" t="n">
        <v>27522.57</v>
      </c>
      <c r="J15" s="12" t="n">
        <v>23386.9</v>
      </c>
      <c r="K15" s="12" t="n">
        <v>25647.29</v>
      </c>
      <c r="L15" s="12" t="n">
        <v>37652.05</v>
      </c>
      <c r="M15" s="12" t="n">
        <v>35862.79</v>
      </c>
      <c r="N15" s="12" t="n">
        <v>33929.41</v>
      </c>
      <c r="O15" s="12"/>
      <c r="P15" s="13" t="n">
        <f aca="false">SUM(C15:N15)</f>
        <v>404745.76</v>
      </c>
    </row>
    <row r="16" customFormat="false" ht="10.5" hidden="false" customHeight="true" outlineLevel="0" collapsed="false">
      <c r="A16" s="16" t="s">
        <v>26</v>
      </c>
      <c r="B16" s="11"/>
      <c r="C16" s="12" t="n">
        <v>32029.08</v>
      </c>
      <c r="D16" s="12" t="n">
        <v>25712.24</v>
      </c>
      <c r="E16" s="12" t="n">
        <v>31602.95</v>
      </c>
      <c r="F16" s="12" t="n">
        <v>31640.15</v>
      </c>
      <c r="G16" s="12" t="n">
        <v>43582.97</v>
      </c>
      <c r="H16" s="12" t="n">
        <v>32751.42</v>
      </c>
      <c r="I16" s="12" t="n">
        <v>23525.54</v>
      </c>
      <c r="J16" s="12" t="n">
        <v>28022.01</v>
      </c>
      <c r="K16" s="12" t="n">
        <v>30260.2</v>
      </c>
      <c r="L16" s="12" t="n">
        <v>43365.17</v>
      </c>
      <c r="M16" s="12" t="n">
        <v>35539.87</v>
      </c>
      <c r="N16" s="12" t="n">
        <v>31991.44</v>
      </c>
      <c r="O16" s="12"/>
      <c r="P16" s="13" t="n">
        <f aca="false">SUM(C16:N16)</f>
        <v>390023.04</v>
      </c>
    </row>
    <row r="17" customFormat="false" ht="3.75" hidden="false" customHeight="true" outlineLevel="0" collapsed="false">
      <c r="A17" s="16"/>
      <c r="B17" s="11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3"/>
    </row>
    <row r="18" customFormat="false" ht="10.5" hidden="false" customHeight="true" outlineLevel="0" collapsed="false">
      <c r="A18" s="16" t="s">
        <v>27</v>
      </c>
      <c r="B18" s="11"/>
      <c r="C18" s="12" t="n">
        <v>32675.31</v>
      </c>
      <c r="D18" s="12" t="n">
        <v>30026.27</v>
      </c>
      <c r="E18" s="12" t="n">
        <v>29698.37</v>
      </c>
      <c r="F18" s="12" t="n">
        <v>31285.17</v>
      </c>
      <c r="G18" s="12" t="n">
        <v>34361.74</v>
      </c>
      <c r="H18" s="12" t="n">
        <v>35516.51</v>
      </c>
      <c r="I18" s="12" t="n">
        <v>26453.84</v>
      </c>
      <c r="J18" s="12" t="n">
        <v>27720.49</v>
      </c>
      <c r="K18" s="12" t="n">
        <v>26867.33</v>
      </c>
      <c r="L18" s="12" t="n">
        <v>35661.55</v>
      </c>
      <c r="M18" s="12" t="n">
        <v>32326.72</v>
      </c>
      <c r="N18" s="12" t="n">
        <v>31642.44</v>
      </c>
      <c r="O18" s="12"/>
      <c r="P18" s="13" t="n">
        <f aca="false">SUM(C18:N18)</f>
        <v>374235.74</v>
      </c>
    </row>
    <row r="19" customFormat="false" ht="10.5" hidden="false" customHeight="true" outlineLevel="0" collapsed="false">
      <c r="A19" s="17" t="s">
        <v>28</v>
      </c>
      <c r="B19" s="18"/>
      <c r="C19" s="12" t="n">
        <v>28921.38</v>
      </c>
      <c r="D19" s="12" t="n">
        <v>22585.37</v>
      </c>
      <c r="E19" s="12" t="n">
        <v>30582.12</v>
      </c>
      <c r="F19" s="12" t="n">
        <v>33435.06</v>
      </c>
      <c r="G19" s="12" t="n">
        <v>44333.36</v>
      </c>
      <c r="H19" s="12" t="n">
        <v>36676.58</v>
      </c>
      <c r="I19" s="12" t="n">
        <v>26247.19</v>
      </c>
      <c r="J19" s="12" t="n">
        <v>28929.99</v>
      </c>
      <c r="K19" s="12" t="n">
        <v>28718.79</v>
      </c>
      <c r="L19" s="12" t="n">
        <v>38573.46</v>
      </c>
      <c r="M19" s="12" t="n">
        <v>32652.75</v>
      </c>
      <c r="N19" s="12" t="n">
        <v>27134.13</v>
      </c>
      <c r="O19" s="12"/>
      <c r="P19" s="13" t="n">
        <f aca="false">SUM(C19:N19)</f>
        <v>378790.18</v>
      </c>
    </row>
    <row r="20" customFormat="false" ht="10.5" hidden="false" customHeight="true" outlineLevel="0" collapsed="false">
      <c r="A20" s="17" t="s">
        <v>29</v>
      </c>
      <c r="B20" s="18"/>
      <c r="C20" s="12" t="n">
        <v>30121.65</v>
      </c>
      <c r="D20" s="12" t="n">
        <v>30292.88</v>
      </c>
      <c r="E20" s="12" t="n">
        <v>44959.15</v>
      </c>
      <c r="F20" s="12" t="n">
        <v>39881.16</v>
      </c>
      <c r="G20" s="12" t="n">
        <v>38759.76</v>
      </c>
      <c r="H20" s="12" t="n">
        <v>34852.53</v>
      </c>
      <c r="I20" s="12" t="n">
        <v>30538.69</v>
      </c>
      <c r="J20" s="12" t="n">
        <v>31296.7</v>
      </c>
      <c r="K20" s="12" t="n">
        <v>29433.26</v>
      </c>
      <c r="L20" s="12" t="n">
        <v>38242.21</v>
      </c>
      <c r="M20" s="12" t="n">
        <v>39173.03</v>
      </c>
      <c r="N20" s="12" t="n">
        <v>38377.75</v>
      </c>
      <c r="O20" s="12"/>
      <c r="P20" s="13" t="n">
        <f aca="false">SUM(C20:N20)</f>
        <v>425928.77</v>
      </c>
    </row>
    <row r="21" customFormat="false" ht="10.5" hidden="false" customHeight="true" outlineLevel="0" collapsed="false">
      <c r="A21" s="17" t="s">
        <v>30</v>
      </c>
      <c r="B21" s="18"/>
      <c r="C21" s="12" t="n">
        <v>33544.84</v>
      </c>
      <c r="D21" s="12" t="n">
        <v>34007.92</v>
      </c>
      <c r="E21" s="12" t="n">
        <v>38791.26</v>
      </c>
      <c r="F21" s="12" t="n">
        <v>41984.44</v>
      </c>
      <c r="G21" s="12" t="n">
        <v>46523.72</v>
      </c>
      <c r="H21" s="12" t="n">
        <v>41937.12</v>
      </c>
      <c r="I21" s="12" t="n">
        <v>31912.55</v>
      </c>
      <c r="J21" s="12" t="n">
        <v>35241.13</v>
      </c>
      <c r="K21" s="12" t="n">
        <v>34677.19</v>
      </c>
      <c r="L21" s="12" t="n">
        <v>39468.14</v>
      </c>
      <c r="M21" s="12" t="n">
        <v>36730</v>
      </c>
      <c r="N21" s="12" t="n">
        <v>38761.45</v>
      </c>
      <c r="O21" s="12"/>
      <c r="P21" s="13" t="n">
        <f aca="false">SUM(C21:N21)</f>
        <v>453579.76</v>
      </c>
    </row>
    <row r="22" customFormat="false" ht="10.5" hidden="false" customHeight="true" outlineLevel="0" collapsed="false">
      <c r="A22" s="17" t="s">
        <v>31</v>
      </c>
      <c r="B22" s="18"/>
      <c r="C22" s="12" t="n">
        <v>37213.68</v>
      </c>
      <c r="D22" s="12" t="n">
        <v>33234.95</v>
      </c>
      <c r="E22" s="12" t="n">
        <v>36581.49</v>
      </c>
      <c r="F22" s="12" t="n">
        <v>45010.63</v>
      </c>
      <c r="G22" s="12" t="n">
        <v>49299.35</v>
      </c>
      <c r="H22" s="12" t="n">
        <v>41686.1</v>
      </c>
      <c r="I22" s="12" t="n">
        <v>38818.42</v>
      </c>
      <c r="J22" s="12" t="n">
        <v>35059.02</v>
      </c>
      <c r="K22" s="12" t="n">
        <v>35788.72</v>
      </c>
      <c r="L22" s="12" t="n">
        <v>41203.88</v>
      </c>
      <c r="M22" s="12" t="n">
        <v>44122.51</v>
      </c>
      <c r="N22" s="12" t="n">
        <v>38352.85</v>
      </c>
      <c r="O22" s="12"/>
      <c r="P22" s="13" t="n">
        <f aca="false">SUM(C22:N22)</f>
        <v>476371.6</v>
      </c>
    </row>
    <row r="23" customFormat="false" ht="10.5" hidden="false" customHeight="true" outlineLevel="0" collapsed="false">
      <c r="A23" s="17" t="s">
        <v>32</v>
      </c>
      <c r="B23" s="18"/>
      <c r="C23" s="12" t="n">
        <v>37734.92</v>
      </c>
      <c r="D23" s="12" t="n">
        <v>34728.36</v>
      </c>
      <c r="E23" s="12" t="n">
        <v>38756.53</v>
      </c>
      <c r="F23" s="12" t="n">
        <v>39794.01</v>
      </c>
      <c r="G23" s="12" t="n">
        <v>46334.37</v>
      </c>
      <c r="H23" s="12" t="n">
        <v>39087.84</v>
      </c>
      <c r="I23" s="12" t="n">
        <v>38059.03</v>
      </c>
      <c r="J23" s="12" t="n">
        <v>31581.81</v>
      </c>
      <c r="K23" s="12" t="n">
        <v>32987.51</v>
      </c>
      <c r="L23" s="12" t="n">
        <v>41198.39</v>
      </c>
      <c r="M23" s="12" t="n">
        <v>36906.3</v>
      </c>
      <c r="N23" s="12" t="n">
        <v>32944.94</v>
      </c>
      <c r="O23" s="12"/>
      <c r="P23" s="13" t="n">
        <f aca="false">SUM(C23:N23)</f>
        <v>450114.01</v>
      </c>
    </row>
    <row r="24" customFormat="false" ht="10.5" hidden="false" customHeight="true" outlineLevel="0" collapsed="false">
      <c r="A24" s="17" t="s">
        <v>33</v>
      </c>
      <c r="B24" s="18"/>
      <c r="C24" s="12" t="n">
        <v>35640.14</v>
      </c>
      <c r="D24" s="12" t="n">
        <v>31870.66</v>
      </c>
      <c r="E24" s="12" t="n">
        <v>34464.98</v>
      </c>
      <c r="F24" s="12" t="n">
        <v>38720.28</v>
      </c>
      <c r="G24" s="12" t="n">
        <v>36614.63</v>
      </c>
      <c r="H24" s="12" t="n">
        <v>31116.44</v>
      </c>
      <c r="I24" s="12" t="n">
        <v>23695</v>
      </c>
      <c r="J24" s="12" t="n">
        <v>24829.21</v>
      </c>
      <c r="K24" s="12" t="n">
        <v>25421.61</v>
      </c>
      <c r="L24" s="12" t="n">
        <v>25699</v>
      </c>
      <c r="M24" s="12" t="n">
        <v>28909.25</v>
      </c>
      <c r="N24" s="12" t="n">
        <v>26922.85</v>
      </c>
      <c r="O24" s="12"/>
      <c r="P24" s="13" t="n">
        <f aca="false">SUM(C24:N24)</f>
        <v>363904.05</v>
      </c>
    </row>
    <row r="25" customFormat="false" ht="10.5" hidden="false" customHeight="true" outlineLevel="0" collapsed="false">
      <c r="A25" s="17" t="s">
        <v>34</v>
      </c>
      <c r="B25" s="18"/>
      <c r="C25" s="12" t="n">
        <v>27809</v>
      </c>
      <c r="D25" s="12" t="n">
        <v>23660.74</v>
      </c>
      <c r="E25" s="12" t="n">
        <v>25914.77</v>
      </c>
      <c r="F25" s="12" t="n">
        <v>32946.17</v>
      </c>
      <c r="G25" s="12" t="n">
        <v>31136.31</v>
      </c>
      <c r="H25" s="12" t="n">
        <v>29719.41</v>
      </c>
      <c r="I25" s="12" t="n">
        <v>29343.24</v>
      </c>
      <c r="J25" s="12" t="n">
        <v>31197.09</v>
      </c>
      <c r="K25" s="12" t="n">
        <v>28880.45</v>
      </c>
      <c r="L25" s="12" t="n">
        <v>34065.77</v>
      </c>
      <c r="M25" s="12" t="n">
        <v>32369.33</v>
      </c>
      <c r="N25" s="12" t="n">
        <v>26132.22</v>
      </c>
      <c r="O25" s="12"/>
      <c r="P25" s="13" t="n">
        <f aca="false">SUM(C25:N25)</f>
        <v>353174.5</v>
      </c>
    </row>
    <row r="26" customFormat="false" ht="10.5" hidden="false" customHeight="true" outlineLevel="0" collapsed="false">
      <c r="A26" s="17" t="s">
        <v>35</v>
      </c>
      <c r="B26" s="18"/>
      <c r="C26" s="12" t="n">
        <v>25676.17</v>
      </c>
      <c r="D26" s="12" t="n">
        <v>22360.34</v>
      </c>
      <c r="E26" s="12" t="n">
        <v>25676.87</v>
      </c>
      <c r="F26" s="12" t="n">
        <v>28802.15</v>
      </c>
      <c r="G26" s="12" t="n">
        <v>32468.8</v>
      </c>
      <c r="H26" s="12" t="n">
        <v>26316.8</v>
      </c>
      <c r="I26" s="12" t="n">
        <v>29172.59</v>
      </c>
      <c r="J26" s="12" t="n">
        <v>28863.56</v>
      </c>
      <c r="K26" s="12" t="n">
        <v>31017.92</v>
      </c>
      <c r="L26" s="12" t="n">
        <v>33776.42</v>
      </c>
      <c r="M26" s="12" t="n">
        <v>27494.83</v>
      </c>
      <c r="N26" s="12" t="n">
        <v>26783.69</v>
      </c>
      <c r="O26" s="12"/>
      <c r="P26" s="13" t="n">
        <f aca="false">SUM(C26:N26)</f>
        <v>338410.14</v>
      </c>
    </row>
    <row r="27" customFormat="false" ht="10.5" hidden="false" customHeight="true" outlineLevel="0" collapsed="false">
      <c r="A27" s="17" t="s">
        <v>36</v>
      </c>
      <c r="B27" s="18"/>
      <c r="C27" s="12" t="n">
        <v>24305.26</v>
      </c>
      <c r="D27" s="12" t="n">
        <v>20181.5</v>
      </c>
      <c r="E27" s="12" t="n">
        <v>22351.06</v>
      </c>
      <c r="F27" s="12" t="n">
        <v>23687.14</v>
      </c>
      <c r="G27" s="12" t="n">
        <v>28266.91</v>
      </c>
      <c r="H27" s="12" t="n">
        <v>21163.15</v>
      </c>
      <c r="I27" s="12" t="n">
        <v>17610.43</v>
      </c>
      <c r="J27" s="12" t="n">
        <v>18261.49</v>
      </c>
      <c r="K27" s="12" t="n">
        <v>16829.25</v>
      </c>
      <c r="L27" s="12" t="n">
        <v>21066.67</v>
      </c>
      <c r="M27" s="12" t="n">
        <v>23060.57</v>
      </c>
      <c r="N27" s="12" t="n">
        <v>25615.89</v>
      </c>
      <c r="O27" s="12"/>
      <c r="P27" s="13" t="n">
        <f aca="false">SUM(C27:N27)</f>
        <v>262399.32</v>
      </c>
    </row>
    <row r="28" customFormat="false" ht="5.25" hidden="false" customHeight="true" outlineLevel="0" collapsed="false">
      <c r="A28" s="17"/>
      <c r="B28" s="18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9"/>
    </row>
    <row r="29" customFormat="false" ht="10.5" hidden="false" customHeight="true" outlineLevel="0" collapsed="false">
      <c r="A29" s="17" t="s">
        <v>37</v>
      </c>
      <c r="B29" s="18"/>
      <c r="C29" s="12" t="n">
        <v>21590.03</v>
      </c>
      <c r="D29" s="12" t="n">
        <v>18745.87</v>
      </c>
      <c r="E29" s="12" t="n">
        <v>23691.053</v>
      </c>
      <c r="F29" s="12" t="n">
        <v>26510.95</v>
      </c>
      <c r="G29" s="12" t="n">
        <v>30096.655</v>
      </c>
      <c r="H29" s="12" t="n">
        <v>23248.37</v>
      </c>
      <c r="I29" s="12" t="n">
        <v>22305.689</v>
      </c>
      <c r="J29" s="12" t="n">
        <v>22960.168</v>
      </c>
      <c r="K29" s="12" t="n">
        <v>24020.891</v>
      </c>
      <c r="L29" s="12" t="n">
        <v>32231.005</v>
      </c>
      <c r="M29" s="12"/>
      <c r="N29" s="12"/>
      <c r="O29" s="12"/>
      <c r="P29" s="19"/>
    </row>
    <row r="30" customFormat="false" ht="6" hidden="false" customHeight="true" outlineLevel="0" collapsed="false">
      <c r="A30" s="17"/>
      <c r="B30" s="18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9"/>
    </row>
    <row r="31" customFormat="false" ht="10.5" hidden="false" customHeight="true" outlineLevel="0" collapsed="false">
      <c r="A31" s="20" t="s">
        <v>38</v>
      </c>
    </row>
    <row r="32" customFormat="false" ht="3.75" hidden="false" customHeight="true" outlineLevel="0" collapsed="false">
      <c r="A32" s="11"/>
      <c r="B32" s="11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3"/>
    </row>
    <row r="33" customFormat="false" ht="10.5" hidden="false" customHeight="true" outlineLevel="0" collapsed="false">
      <c r="A33" s="14" t="s">
        <v>17</v>
      </c>
      <c r="B33" s="15"/>
      <c r="C33" s="12" t="n">
        <v>14289.94</v>
      </c>
      <c r="D33" s="12" t="n">
        <v>11523.3</v>
      </c>
      <c r="E33" s="12" t="n">
        <v>12728.28</v>
      </c>
      <c r="F33" s="12" t="n">
        <v>12652.81</v>
      </c>
      <c r="G33" s="12" t="n">
        <v>12186.14</v>
      </c>
      <c r="H33" s="12" t="n">
        <v>9139.17</v>
      </c>
      <c r="I33" s="12" t="n">
        <v>6364.42</v>
      </c>
      <c r="J33" s="12" t="n">
        <v>6071.39</v>
      </c>
      <c r="K33" s="12" t="n">
        <v>6098.96</v>
      </c>
      <c r="L33" s="12" t="n">
        <v>10918.11</v>
      </c>
      <c r="M33" s="12" t="n">
        <v>14366.64</v>
      </c>
      <c r="N33" s="12" t="n">
        <v>14297.35</v>
      </c>
      <c r="O33" s="12"/>
      <c r="P33" s="13" t="n">
        <f aca="false">SUM(C33:N33)</f>
        <v>130636.51</v>
      </c>
    </row>
    <row r="34" customFormat="false" ht="10.5" hidden="false" customHeight="true" outlineLevel="0" collapsed="false">
      <c r="A34" s="14" t="s">
        <v>18</v>
      </c>
      <c r="B34" s="15"/>
      <c r="C34" s="12" t="n">
        <v>12851.27</v>
      </c>
      <c r="D34" s="12" t="n">
        <v>12420.61</v>
      </c>
      <c r="E34" s="12" t="n">
        <v>15299.65</v>
      </c>
      <c r="F34" s="12" t="n">
        <v>15362.85</v>
      </c>
      <c r="G34" s="12" t="n">
        <v>16880.23</v>
      </c>
      <c r="H34" s="12" t="n">
        <v>8025.3</v>
      </c>
      <c r="I34" s="12" t="n">
        <v>6854.29</v>
      </c>
      <c r="J34" s="12" t="n">
        <v>6664.15</v>
      </c>
      <c r="K34" s="12" t="n">
        <v>8205.72</v>
      </c>
      <c r="L34" s="12" t="n">
        <v>13694.37</v>
      </c>
      <c r="M34" s="12" t="n">
        <v>17729.6</v>
      </c>
      <c r="N34" s="12" t="n">
        <v>18673.01</v>
      </c>
      <c r="O34" s="12"/>
      <c r="P34" s="13" t="n">
        <f aca="false">SUM(C34:N34)</f>
        <v>152661.05</v>
      </c>
    </row>
    <row r="35" customFormat="false" ht="10.5" hidden="false" customHeight="true" outlineLevel="0" collapsed="false">
      <c r="A35" s="14" t="s">
        <v>19</v>
      </c>
      <c r="B35" s="15"/>
      <c r="C35" s="12" t="n">
        <v>17588.94</v>
      </c>
      <c r="D35" s="12" t="n">
        <v>16899.98</v>
      </c>
      <c r="E35" s="12" t="n">
        <v>18702.44</v>
      </c>
      <c r="F35" s="12" t="n">
        <v>20147.36</v>
      </c>
      <c r="G35" s="12" t="n">
        <v>21249.72</v>
      </c>
      <c r="H35" s="12" t="n">
        <v>14163.52</v>
      </c>
      <c r="I35" s="12" t="n">
        <v>7051.94</v>
      </c>
      <c r="J35" s="12" t="n">
        <v>7119.1</v>
      </c>
      <c r="K35" s="12" t="n">
        <v>9055.01</v>
      </c>
      <c r="L35" s="12" t="n">
        <v>20564.47</v>
      </c>
      <c r="M35" s="12" t="n">
        <v>21740.92</v>
      </c>
      <c r="N35" s="12" t="n">
        <v>20720.96</v>
      </c>
      <c r="O35" s="12"/>
      <c r="P35" s="13" t="n">
        <f aca="false">SUM(C35:N35)</f>
        <v>195004.36</v>
      </c>
    </row>
    <row r="36" customFormat="false" ht="10.5" hidden="false" customHeight="true" outlineLevel="0" collapsed="false">
      <c r="A36" s="14" t="s">
        <v>20</v>
      </c>
      <c r="B36" s="15"/>
      <c r="C36" s="12" t="n">
        <v>21124.72</v>
      </c>
      <c r="D36" s="12" t="n">
        <v>20182.8</v>
      </c>
      <c r="E36" s="12" t="n">
        <v>24694.02</v>
      </c>
      <c r="F36" s="12" t="n">
        <v>23575.22</v>
      </c>
      <c r="G36" s="12" t="n">
        <v>28701.16</v>
      </c>
      <c r="H36" s="12" t="n">
        <v>15297.31</v>
      </c>
      <c r="I36" s="12" t="n">
        <v>8627.38</v>
      </c>
      <c r="J36" s="12" t="n">
        <v>9652.91</v>
      </c>
      <c r="K36" s="12" t="n">
        <v>13658.56</v>
      </c>
      <c r="L36" s="12" t="n">
        <v>19433.85</v>
      </c>
      <c r="M36" s="12" t="n">
        <v>22477.02</v>
      </c>
      <c r="N36" s="12" t="n">
        <v>22745.84</v>
      </c>
      <c r="O36" s="12"/>
      <c r="P36" s="13" t="n">
        <f aca="false">SUM(C36:N36)</f>
        <v>230170.79</v>
      </c>
    </row>
    <row r="37" customFormat="false" ht="10.5" hidden="false" customHeight="true" outlineLevel="0" collapsed="false">
      <c r="A37" s="16" t="s">
        <v>21</v>
      </c>
      <c r="B37" s="11"/>
      <c r="C37" s="12" t="n">
        <v>21515.93</v>
      </c>
      <c r="D37" s="12" t="n">
        <v>19398.51</v>
      </c>
      <c r="E37" s="12" t="n">
        <v>23164.48</v>
      </c>
      <c r="F37" s="12" t="n">
        <v>22576.16</v>
      </c>
      <c r="G37" s="12" t="n">
        <v>25736.61</v>
      </c>
      <c r="H37" s="12" t="n">
        <v>13660.51</v>
      </c>
      <c r="I37" s="12" t="n">
        <v>10692.61</v>
      </c>
      <c r="J37" s="12" t="n">
        <v>12885.39</v>
      </c>
      <c r="K37" s="12" t="n">
        <v>12721.72</v>
      </c>
      <c r="L37" s="12" t="n">
        <v>18089.82</v>
      </c>
      <c r="M37" s="12" t="n">
        <v>21071.44</v>
      </c>
      <c r="N37" s="12" t="n">
        <v>21538.08</v>
      </c>
      <c r="O37" s="12"/>
      <c r="P37" s="13" t="n">
        <f aca="false">SUM(C37:N37)</f>
        <v>223051.26</v>
      </c>
    </row>
    <row r="38" customFormat="false" ht="10.5" hidden="false" customHeight="true" outlineLevel="0" collapsed="false">
      <c r="A38" s="16" t="s">
        <v>22</v>
      </c>
      <c r="B38" s="11"/>
      <c r="C38" s="12" t="n">
        <v>23601.98</v>
      </c>
      <c r="D38" s="12" t="n">
        <v>20572.99</v>
      </c>
      <c r="E38" s="12" t="n">
        <v>21543.28</v>
      </c>
      <c r="F38" s="12" t="n">
        <v>29257.45</v>
      </c>
      <c r="G38" s="12" t="n">
        <v>26385.23</v>
      </c>
      <c r="H38" s="12" t="n">
        <v>12034.63</v>
      </c>
      <c r="I38" s="12" t="n">
        <v>8979.3</v>
      </c>
      <c r="J38" s="12" t="n">
        <v>10328.08</v>
      </c>
      <c r="K38" s="12" t="n">
        <v>11375.07</v>
      </c>
      <c r="L38" s="12" t="n">
        <v>18209.11</v>
      </c>
      <c r="M38" s="12" t="n">
        <v>21341.62</v>
      </c>
      <c r="N38" s="12" t="n">
        <v>24238.96</v>
      </c>
      <c r="O38" s="12"/>
      <c r="P38" s="13" t="n">
        <f aca="false">SUM(C38:N38)</f>
        <v>227867.7</v>
      </c>
    </row>
    <row r="39" customFormat="false" ht="10.5" hidden="false" customHeight="true" outlineLevel="0" collapsed="false">
      <c r="A39" s="16" t="s">
        <v>23</v>
      </c>
      <c r="B39" s="11"/>
      <c r="C39" s="12" t="n">
        <v>21722.39</v>
      </c>
      <c r="D39" s="12" t="n">
        <v>19629.98</v>
      </c>
      <c r="E39" s="12" t="n">
        <v>21288.81</v>
      </c>
      <c r="F39" s="12" t="n">
        <v>22958.93</v>
      </c>
      <c r="G39" s="12" t="n">
        <v>24395.58</v>
      </c>
      <c r="H39" s="12" t="n">
        <v>16947.56</v>
      </c>
      <c r="I39" s="12" t="n">
        <v>8772.56</v>
      </c>
      <c r="J39" s="12" t="n">
        <v>8861.93</v>
      </c>
      <c r="K39" s="12" t="n">
        <v>12484.35</v>
      </c>
      <c r="L39" s="12" t="n">
        <v>19468.19</v>
      </c>
      <c r="M39" s="12" t="n">
        <v>23503.2</v>
      </c>
      <c r="N39" s="12" t="n">
        <v>23319</v>
      </c>
      <c r="O39" s="12"/>
      <c r="P39" s="13" t="n">
        <f aca="false">SUM(C39:N39)</f>
        <v>223352.48</v>
      </c>
    </row>
    <row r="40" customFormat="false" ht="10.5" hidden="false" customHeight="true" outlineLevel="0" collapsed="false">
      <c r="A40" s="16" t="s">
        <v>24</v>
      </c>
      <c r="B40" s="11"/>
      <c r="C40" s="12" t="n">
        <v>22472.41</v>
      </c>
      <c r="D40" s="12" t="n">
        <v>23607.89</v>
      </c>
      <c r="E40" s="12" t="n">
        <v>23876.48</v>
      </c>
      <c r="F40" s="12" t="n">
        <v>25977</v>
      </c>
      <c r="G40" s="12" t="n">
        <v>26256.66</v>
      </c>
      <c r="H40" s="12" t="n">
        <v>20147.79</v>
      </c>
      <c r="I40" s="12" t="n">
        <v>11540.53</v>
      </c>
      <c r="J40" s="12" t="n">
        <v>10539.14</v>
      </c>
      <c r="K40" s="12" t="n">
        <v>11531.62</v>
      </c>
      <c r="L40" s="12" t="n">
        <v>21971.55</v>
      </c>
      <c r="M40" s="12" t="n">
        <v>27965.17</v>
      </c>
      <c r="N40" s="12" t="n">
        <v>27434.49</v>
      </c>
      <c r="O40" s="12"/>
      <c r="P40" s="13" t="n">
        <f aca="false">SUM(C40:N40)</f>
        <v>253320.73</v>
      </c>
    </row>
    <row r="41" customFormat="false" ht="10.5" hidden="false" customHeight="true" outlineLevel="0" collapsed="false">
      <c r="A41" s="16" t="s">
        <v>25</v>
      </c>
      <c r="B41" s="11"/>
      <c r="C41" s="12" t="n">
        <v>29471.88</v>
      </c>
      <c r="D41" s="12" t="n">
        <v>25480.54</v>
      </c>
      <c r="E41" s="12" t="n">
        <v>28310.09</v>
      </c>
      <c r="F41" s="12" t="n">
        <v>30539.8</v>
      </c>
      <c r="G41" s="12" t="n">
        <v>30716.75</v>
      </c>
      <c r="H41" s="12" t="n">
        <v>13964.21</v>
      </c>
      <c r="I41" s="12" t="n">
        <v>12066.19</v>
      </c>
      <c r="J41" s="12" t="n">
        <v>12871.08</v>
      </c>
      <c r="K41" s="12" t="n">
        <v>12297.23</v>
      </c>
      <c r="L41" s="12" t="n">
        <v>25199.31</v>
      </c>
      <c r="M41" s="12" t="n">
        <v>31357.17</v>
      </c>
      <c r="N41" s="12" t="n">
        <v>30029.77</v>
      </c>
      <c r="O41" s="12"/>
      <c r="P41" s="13" t="n">
        <f aca="false">SUM(C41:N41)</f>
        <v>282304.02</v>
      </c>
    </row>
    <row r="42" customFormat="false" ht="10.5" hidden="false" customHeight="true" outlineLevel="0" collapsed="false">
      <c r="A42" s="16" t="s">
        <v>26</v>
      </c>
      <c r="B42" s="11"/>
      <c r="C42" s="12" t="n">
        <v>30127.61</v>
      </c>
      <c r="D42" s="12" t="n">
        <v>31172.64</v>
      </c>
      <c r="E42" s="12" t="n">
        <v>31655.28</v>
      </c>
      <c r="F42" s="12" t="n">
        <v>30242.88</v>
      </c>
      <c r="G42" s="12" t="n">
        <v>35461.05</v>
      </c>
      <c r="H42" s="12" t="n">
        <v>16041.72</v>
      </c>
      <c r="I42" s="12" t="n">
        <v>12366.34</v>
      </c>
      <c r="J42" s="12" t="n">
        <v>14686.44</v>
      </c>
      <c r="K42" s="12" t="n">
        <v>13638.87</v>
      </c>
      <c r="L42" s="12" t="n">
        <v>25993</v>
      </c>
      <c r="M42" s="12" t="n">
        <v>29340.19</v>
      </c>
      <c r="N42" s="12" t="n">
        <v>30491.47</v>
      </c>
      <c r="O42" s="12"/>
      <c r="P42" s="13" t="n">
        <f aca="false">SUM(C42:N42)</f>
        <v>301217.49</v>
      </c>
    </row>
    <row r="43" customFormat="false" ht="3.75" hidden="false" customHeight="true" outlineLevel="0" collapsed="false">
      <c r="A43" s="16"/>
      <c r="B43" s="1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3"/>
    </row>
    <row r="44" customFormat="false" ht="10.5" hidden="false" customHeight="true" outlineLevel="0" collapsed="false">
      <c r="A44" s="16" t="s">
        <v>27</v>
      </c>
      <c r="B44" s="11"/>
      <c r="C44" s="12" t="n">
        <v>30168.19</v>
      </c>
      <c r="D44" s="12" t="n">
        <v>29532.18</v>
      </c>
      <c r="E44" s="12" t="n">
        <v>34001</v>
      </c>
      <c r="F44" s="12" t="n">
        <v>35499.6</v>
      </c>
      <c r="G44" s="12" t="n">
        <v>40098.03</v>
      </c>
      <c r="H44" s="12" t="n">
        <v>27325.23</v>
      </c>
      <c r="I44" s="12" t="n">
        <v>18269.54</v>
      </c>
      <c r="J44" s="12" t="n">
        <v>17692.12</v>
      </c>
      <c r="K44" s="12" t="n">
        <v>20526.26</v>
      </c>
      <c r="L44" s="12" t="n">
        <v>32617.84</v>
      </c>
      <c r="M44" s="12" t="n">
        <v>37189.21</v>
      </c>
      <c r="N44" s="12" t="n">
        <v>44445.47</v>
      </c>
      <c r="O44" s="12"/>
      <c r="P44" s="13" t="n">
        <f aca="false">SUM(C44:N44)</f>
        <v>367364.67</v>
      </c>
    </row>
    <row r="45" customFormat="false" ht="10.5" hidden="false" customHeight="true" outlineLevel="0" collapsed="false">
      <c r="A45" s="17" t="s">
        <v>28</v>
      </c>
      <c r="B45" s="18"/>
      <c r="C45" s="12" t="n">
        <v>36350.16</v>
      </c>
      <c r="D45" s="12" t="n">
        <v>33958.3</v>
      </c>
      <c r="E45" s="12" t="n">
        <v>41151.59</v>
      </c>
      <c r="F45" s="12" t="n">
        <v>38980.85</v>
      </c>
      <c r="G45" s="12" t="n">
        <v>44123.81</v>
      </c>
      <c r="H45" s="12" t="n">
        <v>23175.1</v>
      </c>
      <c r="I45" s="12" t="n">
        <v>18409.87</v>
      </c>
      <c r="J45" s="12" t="n">
        <v>20023.85</v>
      </c>
      <c r="K45" s="12" t="n">
        <v>21304.4</v>
      </c>
      <c r="L45" s="12" t="n">
        <v>35286.56</v>
      </c>
      <c r="M45" s="12" t="n">
        <v>38991.09</v>
      </c>
      <c r="N45" s="12" t="n">
        <v>38688.56</v>
      </c>
      <c r="O45" s="12"/>
      <c r="P45" s="13" t="n">
        <f aca="false">SUM(C45:N45)</f>
        <v>390444.14</v>
      </c>
    </row>
    <row r="46" customFormat="false" ht="10.5" hidden="false" customHeight="true" outlineLevel="0" collapsed="false">
      <c r="A46" s="17" t="s">
        <v>29</v>
      </c>
      <c r="B46" s="18"/>
      <c r="C46" s="12" t="n">
        <v>38907.61</v>
      </c>
      <c r="D46" s="12" t="n">
        <v>36519.94</v>
      </c>
      <c r="E46" s="12" t="n">
        <v>51095.26</v>
      </c>
      <c r="F46" s="12" t="n">
        <v>44602.89</v>
      </c>
      <c r="G46" s="12" t="n">
        <v>44300.12</v>
      </c>
      <c r="H46" s="12" t="n">
        <v>35390.42</v>
      </c>
      <c r="I46" s="12" t="n">
        <v>29270.26</v>
      </c>
      <c r="J46" s="12" t="n">
        <v>24717.73</v>
      </c>
      <c r="K46" s="12" t="n">
        <v>26318.92</v>
      </c>
      <c r="L46" s="12" t="n">
        <v>40954.45</v>
      </c>
      <c r="M46" s="12" t="n">
        <v>46600.94</v>
      </c>
      <c r="N46" s="12" t="n">
        <v>48316.69</v>
      </c>
      <c r="O46" s="12"/>
      <c r="P46" s="13" t="n">
        <f aca="false">SUM(C46:N46)</f>
        <v>466995.23</v>
      </c>
    </row>
    <row r="47" customFormat="false" ht="10.5" hidden="false" customHeight="true" outlineLevel="0" collapsed="false">
      <c r="A47" s="17" t="s">
        <v>30</v>
      </c>
      <c r="B47" s="18"/>
      <c r="C47" s="12" t="n">
        <v>44366.33</v>
      </c>
      <c r="D47" s="12" t="n">
        <v>35552.64</v>
      </c>
      <c r="E47" s="12" t="n">
        <v>38218.69</v>
      </c>
      <c r="F47" s="12" t="n">
        <v>37972.61</v>
      </c>
      <c r="G47" s="12" t="n">
        <v>45535.21</v>
      </c>
      <c r="H47" s="12" t="n">
        <v>33178.89</v>
      </c>
      <c r="I47" s="12" t="n">
        <v>24205.61</v>
      </c>
      <c r="J47" s="12" t="n">
        <v>28908.99</v>
      </c>
      <c r="K47" s="12" t="n">
        <v>27329.07</v>
      </c>
      <c r="L47" s="12" t="n">
        <v>36744</v>
      </c>
      <c r="M47" s="12" t="n">
        <v>39243.29</v>
      </c>
      <c r="N47" s="12" t="n">
        <v>42353.94</v>
      </c>
      <c r="O47" s="12"/>
      <c r="P47" s="13" t="n">
        <f aca="false">SUM(C47:N47)</f>
        <v>433609.27</v>
      </c>
    </row>
    <row r="48" customFormat="false" ht="10.5" hidden="false" customHeight="true" outlineLevel="0" collapsed="false">
      <c r="A48" s="17" t="s">
        <v>31</v>
      </c>
      <c r="B48" s="18"/>
      <c r="C48" s="12" t="n">
        <v>41989.51</v>
      </c>
      <c r="D48" s="12" t="n">
        <v>38189.36</v>
      </c>
      <c r="E48" s="12" t="n">
        <v>41257.19</v>
      </c>
      <c r="F48" s="12" t="n">
        <v>46004.26</v>
      </c>
      <c r="G48" s="12" t="n">
        <v>48206.18</v>
      </c>
      <c r="H48" s="12" t="n">
        <v>31062.24</v>
      </c>
      <c r="I48" s="12" t="n">
        <v>29812.95</v>
      </c>
      <c r="J48" s="12" t="n">
        <v>29026.17</v>
      </c>
      <c r="K48" s="12" t="n">
        <v>32824.35</v>
      </c>
      <c r="L48" s="12" t="n">
        <v>49600.87</v>
      </c>
      <c r="M48" s="12" t="n">
        <v>52812.95</v>
      </c>
      <c r="N48" s="12" t="n">
        <v>49012.48</v>
      </c>
      <c r="O48" s="12"/>
      <c r="P48" s="13" t="n">
        <f aca="false">SUM(C48:N48)</f>
        <v>489798.51</v>
      </c>
    </row>
    <row r="49" customFormat="false" ht="10.5" hidden="false" customHeight="true" outlineLevel="0" collapsed="false">
      <c r="A49" s="17" t="s">
        <v>32</v>
      </c>
      <c r="B49" s="18"/>
      <c r="C49" s="12" t="n">
        <v>49508.21</v>
      </c>
      <c r="D49" s="12" t="n">
        <v>48113.19</v>
      </c>
      <c r="E49" s="12" t="n">
        <v>40747.32</v>
      </c>
      <c r="F49" s="12" t="n">
        <v>44181.97</v>
      </c>
      <c r="G49" s="12" t="n">
        <v>46544.82</v>
      </c>
      <c r="H49" s="12" t="n">
        <v>34751.63</v>
      </c>
      <c r="I49" s="12" t="n">
        <v>28048.5</v>
      </c>
      <c r="J49" s="12" t="n">
        <v>33102.14</v>
      </c>
      <c r="K49" s="12" t="n">
        <v>31458.46</v>
      </c>
      <c r="L49" s="12" t="n">
        <v>42196.07</v>
      </c>
      <c r="M49" s="12" t="n">
        <v>44817.87</v>
      </c>
      <c r="N49" s="12" t="n">
        <v>42840.03</v>
      </c>
      <c r="O49" s="12"/>
      <c r="P49" s="13" t="n">
        <f aca="false">SUM(C49:N49)</f>
        <v>486310.21</v>
      </c>
    </row>
    <row r="50" customFormat="false" ht="10.5" hidden="false" customHeight="true" outlineLevel="0" collapsed="false">
      <c r="A50" s="17" t="s">
        <v>33</v>
      </c>
      <c r="B50" s="18"/>
      <c r="C50" s="12" t="n">
        <v>44955.14</v>
      </c>
      <c r="D50" s="12" t="n">
        <v>37841.9</v>
      </c>
      <c r="E50" s="12" t="n">
        <v>41687.1</v>
      </c>
      <c r="F50" s="12" t="n">
        <v>48942.48</v>
      </c>
      <c r="G50" s="12" t="n">
        <v>46659.15</v>
      </c>
      <c r="H50" s="12" t="n">
        <v>32745.75</v>
      </c>
      <c r="I50" s="12" t="n">
        <v>31779.27</v>
      </c>
      <c r="J50" s="12" t="n">
        <v>32770.35</v>
      </c>
      <c r="K50" s="12" t="n">
        <v>30885.96</v>
      </c>
      <c r="L50" s="12" t="n">
        <v>36512.68</v>
      </c>
      <c r="M50" s="12" t="n">
        <v>36799.17</v>
      </c>
      <c r="N50" s="12" t="n">
        <v>39387.99</v>
      </c>
      <c r="O50" s="12"/>
      <c r="P50" s="13" t="n">
        <f aca="false">SUM(C50:N50)</f>
        <v>460966.94</v>
      </c>
    </row>
    <row r="51" customFormat="false" ht="10.5" hidden="false" customHeight="true" outlineLevel="0" collapsed="false">
      <c r="A51" s="17" t="s">
        <v>34</v>
      </c>
      <c r="B51" s="18"/>
      <c r="C51" s="12" t="n">
        <v>39513.53</v>
      </c>
      <c r="D51" s="12" t="n">
        <v>35834.96</v>
      </c>
      <c r="E51" s="12" t="n">
        <v>41871.74</v>
      </c>
      <c r="F51" s="12" t="n">
        <v>39147.43</v>
      </c>
      <c r="G51" s="12" t="n">
        <v>40834.8</v>
      </c>
      <c r="H51" s="12" t="n">
        <v>32843.42</v>
      </c>
      <c r="I51" s="12" t="n">
        <v>32858.01</v>
      </c>
      <c r="J51" s="12" t="n">
        <v>32529.87</v>
      </c>
      <c r="K51" s="12" t="n">
        <v>32452.27</v>
      </c>
      <c r="L51" s="12" t="n">
        <v>38927.48</v>
      </c>
      <c r="M51" s="12" t="n">
        <v>44236.25</v>
      </c>
      <c r="N51" s="12" t="n">
        <v>42372</v>
      </c>
      <c r="O51" s="12"/>
      <c r="P51" s="13" t="n">
        <f aca="false">SUM(C51:N51)</f>
        <v>453421.76</v>
      </c>
    </row>
    <row r="52" customFormat="false" ht="10.5" hidden="false" customHeight="true" outlineLevel="0" collapsed="false">
      <c r="A52" s="17" t="s">
        <v>35</v>
      </c>
      <c r="B52" s="18"/>
      <c r="C52" s="12" t="n">
        <v>41955.74</v>
      </c>
      <c r="D52" s="12" t="n">
        <v>36407.09</v>
      </c>
      <c r="E52" s="12" t="n">
        <v>37313.26</v>
      </c>
      <c r="F52" s="12" t="n">
        <v>40147.03</v>
      </c>
      <c r="G52" s="12" t="n">
        <v>45550.5</v>
      </c>
      <c r="H52" s="12" t="n">
        <v>36242.54</v>
      </c>
      <c r="I52" s="12" t="n">
        <v>33443.54</v>
      </c>
      <c r="J52" s="12" t="n">
        <v>34359.17</v>
      </c>
      <c r="K52" s="12" t="n">
        <v>34452.96</v>
      </c>
      <c r="L52" s="12" t="n">
        <v>43342.6</v>
      </c>
      <c r="M52" s="12" t="n">
        <v>40933.62</v>
      </c>
      <c r="N52" s="12" t="n">
        <v>41956.3</v>
      </c>
      <c r="O52" s="12"/>
      <c r="P52" s="13" t="n">
        <f aca="false">SUM(C52:N52)</f>
        <v>466104.35</v>
      </c>
    </row>
    <row r="53" customFormat="false" ht="10.5" hidden="false" customHeight="true" outlineLevel="0" collapsed="false">
      <c r="A53" s="17" t="s">
        <v>36</v>
      </c>
      <c r="B53" s="18"/>
      <c r="C53" s="12" t="n">
        <v>41315.61</v>
      </c>
      <c r="D53" s="12" t="n">
        <v>33126.64</v>
      </c>
      <c r="E53" s="12" t="n">
        <v>38188.32</v>
      </c>
      <c r="F53" s="12" t="n">
        <v>41379.37</v>
      </c>
      <c r="G53" s="12" t="n">
        <v>47548.58</v>
      </c>
      <c r="H53" s="12" t="n">
        <v>33478.51</v>
      </c>
      <c r="I53" s="12" t="n">
        <v>31832.28</v>
      </c>
      <c r="J53" s="12" t="n">
        <v>31972.71</v>
      </c>
      <c r="K53" s="12" t="n">
        <v>30240.79</v>
      </c>
      <c r="L53" s="12" t="n">
        <v>39050.05</v>
      </c>
      <c r="M53" s="12" t="n">
        <v>38287.97</v>
      </c>
      <c r="N53" s="12" t="n">
        <v>36133.96</v>
      </c>
      <c r="O53" s="12"/>
      <c r="P53" s="13" t="n">
        <f aca="false">SUM(C53:N53)</f>
        <v>442554.79</v>
      </c>
    </row>
    <row r="54" customFormat="false" ht="4.5" hidden="false" customHeight="true" outlineLevel="0" collapsed="false">
      <c r="A54" s="17"/>
      <c r="B54" s="18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9"/>
    </row>
    <row r="55" customFormat="false" ht="10.5" hidden="false" customHeight="true" outlineLevel="0" collapsed="false">
      <c r="A55" s="17" t="s">
        <v>37</v>
      </c>
      <c r="B55" s="18"/>
      <c r="C55" s="12" t="n">
        <v>35493.4</v>
      </c>
      <c r="D55" s="12" t="n">
        <v>30332.58</v>
      </c>
      <c r="E55" s="12" t="n">
        <v>37646.383</v>
      </c>
      <c r="F55" s="12" t="n">
        <v>34472.651</v>
      </c>
      <c r="G55" s="12" t="n">
        <v>39152.537</v>
      </c>
      <c r="H55" s="12" t="n">
        <v>31763.003</v>
      </c>
      <c r="I55" s="12" t="n">
        <v>31694.049</v>
      </c>
      <c r="J55" s="12" t="n">
        <v>31405.846</v>
      </c>
      <c r="K55" s="12" t="n">
        <v>31845.295</v>
      </c>
      <c r="L55" s="12" t="n">
        <v>39946.547</v>
      </c>
      <c r="M55" s="12"/>
      <c r="N55" s="12"/>
      <c r="O55" s="12"/>
      <c r="P55" s="19"/>
    </row>
    <row r="56" customFormat="false" ht="5.25" hidden="false" customHeight="true" outlineLevel="0" collapsed="false">
      <c r="A56" s="17"/>
      <c r="B56" s="18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9"/>
    </row>
    <row r="57" customFormat="false" ht="10.5" hidden="false" customHeight="true" outlineLevel="0" collapsed="false">
      <c r="A57" s="20" t="s">
        <v>39</v>
      </c>
    </row>
    <row r="58" customFormat="false" ht="5.25" hidden="false" customHeight="true" outlineLevel="0" collapsed="false">
      <c r="A58" s="11"/>
      <c r="B58" s="11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3"/>
    </row>
    <row r="59" customFormat="false" ht="10.5" hidden="false" customHeight="true" outlineLevel="0" collapsed="false">
      <c r="A59" s="14" t="s">
        <v>17</v>
      </c>
      <c r="B59" s="15"/>
      <c r="C59" s="12" t="n">
        <v>45886.79</v>
      </c>
      <c r="D59" s="12" t="n">
        <v>34750.2</v>
      </c>
      <c r="E59" s="12" t="n">
        <v>40469.15</v>
      </c>
      <c r="F59" s="12" t="n">
        <v>44371.34</v>
      </c>
      <c r="G59" s="12" t="n">
        <v>48550.45</v>
      </c>
      <c r="H59" s="12" t="n">
        <v>50451.27</v>
      </c>
      <c r="I59" s="12" t="n">
        <v>29143.1</v>
      </c>
      <c r="J59" s="12" t="n">
        <v>28177.35</v>
      </c>
      <c r="K59" s="12" t="n">
        <v>32031.48</v>
      </c>
      <c r="L59" s="12" t="n">
        <v>55982.15</v>
      </c>
      <c r="M59" s="12" t="n">
        <v>56835</v>
      </c>
      <c r="N59" s="12" t="n">
        <v>60905.99</v>
      </c>
      <c r="O59" s="12"/>
      <c r="P59" s="13" t="n">
        <f aca="false">SUM(C59:N59)</f>
        <v>527554.27</v>
      </c>
    </row>
    <row r="60" customFormat="false" ht="10.5" hidden="false" customHeight="true" outlineLevel="0" collapsed="false">
      <c r="A60" s="14" t="s">
        <v>18</v>
      </c>
      <c r="B60" s="15"/>
      <c r="C60" s="12" t="n">
        <v>58035.51</v>
      </c>
      <c r="D60" s="12" t="n">
        <v>65615.97</v>
      </c>
      <c r="E60" s="12" t="n">
        <v>64319.38</v>
      </c>
      <c r="F60" s="12" t="n">
        <v>69043.19</v>
      </c>
      <c r="G60" s="12" t="n">
        <v>65036.04</v>
      </c>
      <c r="H60" s="12" t="n">
        <v>45300.83</v>
      </c>
      <c r="I60" s="12" t="n">
        <v>31581.21</v>
      </c>
      <c r="J60" s="12" t="n">
        <v>30201.61</v>
      </c>
      <c r="K60" s="12" t="n">
        <v>34477.99</v>
      </c>
      <c r="L60" s="12" t="n">
        <v>61385.16</v>
      </c>
      <c r="M60" s="12" t="n">
        <v>60432.45</v>
      </c>
      <c r="N60" s="12" t="n">
        <v>63946.18</v>
      </c>
      <c r="O60" s="12"/>
      <c r="P60" s="13" t="n">
        <f aca="false">SUM(C60:N60)</f>
        <v>649375.52</v>
      </c>
    </row>
    <row r="61" customFormat="false" ht="10.5" hidden="false" customHeight="true" outlineLevel="0" collapsed="false">
      <c r="A61" s="14" t="s">
        <v>19</v>
      </c>
      <c r="B61" s="15"/>
      <c r="C61" s="12" t="n">
        <v>65879.92</v>
      </c>
      <c r="D61" s="12" t="n">
        <v>58790.82</v>
      </c>
      <c r="E61" s="12" t="n">
        <v>65069.47</v>
      </c>
      <c r="F61" s="12" t="n">
        <v>67931.3</v>
      </c>
      <c r="G61" s="12" t="n">
        <v>71621.58</v>
      </c>
      <c r="H61" s="12" t="n">
        <v>56253.56</v>
      </c>
      <c r="I61" s="12" t="n">
        <v>29099.42</v>
      </c>
      <c r="J61" s="12" t="n">
        <v>29802.91</v>
      </c>
      <c r="K61" s="12" t="n">
        <v>35422.87</v>
      </c>
      <c r="L61" s="12" t="n">
        <v>67584.97</v>
      </c>
      <c r="M61" s="12" t="n">
        <v>65477.96</v>
      </c>
      <c r="N61" s="12" t="n">
        <v>58819.77</v>
      </c>
      <c r="O61" s="12"/>
      <c r="P61" s="13" t="n">
        <f aca="false">SUM(C61:N61)</f>
        <v>671754.55</v>
      </c>
    </row>
    <row r="62" customFormat="false" ht="10.5" hidden="false" customHeight="true" outlineLevel="0" collapsed="false">
      <c r="A62" s="14" t="s">
        <v>20</v>
      </c>
      <c r="B62" s="15"/>
      <c r="C62" s="12" t="n">
        <v>61589.9</v>
      </c>
      <c r="D62" s="12" t="n">
        <v>60663.34</v>
      </c>
      <c r="E62" s="12" t="n">
        <v>66935.15</v>
      </c>
      <c r="F62" s="12" t="n">
        <v>55051.01</v>
      </c>
      <c r="G62" s="12" t="n">
        <v>82484.28</v>
      </c>
      <c r="H62" s="12" t="n">
        <v>65447.87</v>
      </c>
      <c r="I62" s="12" t="n">
        <v>32283.76</v>
      </c>
      <c r="J62" s="12" t="n">
        <v>33762.22</v>
      </c>
      <c r="K62" s="12" t="n">
        <v>44360.85</v>
      </c>
      <c r="L62" s="12" t="n">
        <v>63543.31</v>
      </c>
      <c r="M62" s="12" t="n">
        <v>64202.96</v>
      </c>
      <c r="N62" s="12" t="n">
        <v>63414.9</v>
      </c>
      <c r="O62" s="12"/>
      <c r="P62" s="13" t="n">
        <f aca="false">SUM(C62:N62)</f>
        <v>693739.55</v>
      </c>
    </row>
    <row r="63" customFormat="false" ht="10.5" hidden="false" customHeight="true" outlineLevel="0" collapsed="false">
      <c r="A63" s="16" t="s">
        <v>21</v>
      </c>
      <c r="B63" s="11"/>
      <c r="C63" s="12" t="n">
        <v>63555.41</v>
      </c>
      <c r="D63" s="12" t="n">
        <v>52439.81</v>
      </c>
      <c r="E63" s="12" t="n">
        <v>64377.2</v>
      </c>
      <c r="F63" s="12" t="n">
        <v>62251.5</v>
      </c>
      <c r="G63" s="12" t="n">
        <v>77786.11</v>
      </c>
      <c r="H63" s="12" t="n">
        <v>55179.12</v>
      </c>
      <c r="I63" s="12" t="n">
        <v>36746.04</v>
      </c>
      <c r="J63" s="12" t="n">
        <v>40327.32</v>
      </c>
      <c r="K63" s="12" t="n">
        <v>39459.87</v>
      </c>
      <c r="L63" s="12" t="n">
        <v>54822.4</v>
      </c>
      <c r="M63" s="12" t="n">
        <v>58364.4</v>
      </c>
      <c r="N63" s="12" t="n">
        <v>56498.17</v>
      </c>
      <c r="O63" s="12"/>
      <c r="P63" s="13" t="n">
        <f aca="false">SUM(C63:N63)</f>
        <v>661807.35</v>
      </c>
    </row>
    <row r="64" customFormat="false" ht="10.5" hidden="false" customHeight="true" outlineLevel="0" collapsed="false">
      <c r="A64" s="16" t="s">
        <v>22</v>
      </c>
      <c r="B64" s="11"/>
      <c r="C64" s="12" t="n">
        <v>68038.83</v>
      </c>
      <c r="D64" s="12" t="n">
        <v>56826.87</v>
      </c>
      <c r="E64" s="12" t="n">
        <v>55291.34</v>
      </c>
      <c r="F64" s="12" t="n">
        <v>60060.7</v>
      </c>
      <c r="G64" s="12" t="n">
        <v>66188.78</v>
      </c>
      <c r="H64" s="12" t="n">
        <v>41859.73</v>
      </c>
      <c r="I64" s="12" t="n">
        <v>26623.76</v>
      </c>
      <c r="J64" s="12" t="n">
        <v>30798.45</v>
      </c>
      <c r="K64" s="12" t="n">
        <v>32647.71</v>
      </c>
      <c r="L64" s="12" t="n">
        <v>52072.15</v>
      </c>
      <c r="M64" s="12" t="n">
        <v>56959.43</v>
      </c>
      <c r="N64" s="12" t="n">
        <v>58403.43</v>
      </c>
      <c r="O64" s="12"/>
      <c r="P64" s="13" t="n">
        <f aca="false">SUM(C64:N64)</f>
        <v>605771.18</v>
      </c>
    </row>
    <row r="65" customFormat="false" ht="10.5" hidden="false" customHeight="true" outlineLevel="0" collapsed="false">
      <c r="A65" s="16" t="s">
        <v>23</v>
      </c>
      <c r="B65" s="11"/>
      <c r="C65" s="12" t="n">
        <v>52217.54</v>
      </c>
      <c r="D65" s="12" t="n">
        <v>54111.34</v>
      </c>
      <c r="E65" s="12" t="n">
        <v>57559.59</v>
      </c>
      <c r="F65" s="12" t="n">
        <v>67396.64</v>
      </c>
      <c r="G65" s="12" t="n">
        <v>66878.67</v>
      </c>
      <c r="H65" s="12" t="n">
        <v>52999.42</v>
      </c>
      <c r="I65" s="12" t="n">
        <v>31986.83</v>
      </c>
      <c r="J65" s="12" t="n">
        <v>31222.41</v>
      </c>
      <c r="K65" s="12" t="n">
        <v>49361.62</v>
      </c>
      <c r="L65" s="12" t="n">
        <v>58393.59</v>
      </c>
      <c r="M65" s="12" t="n">
        <v>58449.27</v>
      </c>
      <c r="N65" s="12" t="n">
        <v>60227.21</v>
      </c>
      <c r="O65" s="12"/>
      <c r="P65" s="13" t="n">
        <f aca="false">SUM(C65:N65)</f>
        <v>640804.13</v>
      </c>
    </row>
    <row r="66" customFormat="false" ht="10.5" hidden="false" customHeight="true" outlineLevel="0" collapsed="false">
      <c r="A66" s="16" t="s">
        <v>24</v>
      </c>
      <c r="B66" s="11"/>
      <c r="C66" s="12" t="n">
        <v>56554.61</v>
      </c>
      <c r="D66" s="12" t="n">
        <v>56638.63</v>
      </c>
      <c r="E66" s="12" t="n">
        <v>59245.73</v>
      </c>
      <c r="F66" s="12" t="n">
        <v>63026.14</v>
      </c>
      <c r="G66" s="12" t="n">
        <v>70851.91</v>
      </c>
      <c r="H66" s="12" t="n">
        <v>62823.46</v>
      </c>
      <c r="I66" s="12" t="n">
        <v>33829.22</v>
      </c>
      <c r="J66" s="12" t="n">
        <v>35736.89</v>
      </c>
      <c r="K66" s="12" t="n">
        <v>33443.29</v>
      </c>
      <c r="L66" s="12" t="n">
        <v>54402.29</v>
      </c>
      <c r="M66" s="12" t="n">
        <v>63298.54</v>
      </c>
      <c r="N66" s="12" t="n">
        <v>59131.31</v>
      </c>
      <c r="O66" s="12"/>
      <c r="P66" s="13" t="n">
        <f aca="false">SUM(C66:N66)</f>
        <v>648982.02</v>
      </c>
    </row>
    <row r="67" customFormat="false" ht="10.5" hidden="false" customHeight="true" outlineLevel="0" collapsed="false">
      <c r="A67" s="16" t="s">
        <v>25</v>
      </c>
      <c r="B67" s="11"/>
      <c r="C67" s="12" t="n">
        <v>63729.42</v>
      </c>
      <c r="D67" s="12" t="n">
        <v>57936.12</v>
      </c>
      <c r="E67" s="12" t="n">
        <v>62729.16</v>
      </c>
      <c r="F67" s="12" t="n">
        <v>69514.96</v>
      </c>
      <c r="G67" s="12" t="n">
        <v>79866.27</v>
      </c>
      <c r="H67" s="12" t="n">
        <v>45452.09</v>
      </c>
      <c r="I67" s="12" t="n">
        <v>39588.76</v>
      </c>
      <c r="J67" s="12" t="n">
        <v>36257.98</v>
      </c>
      <c r="K67" s="12" t="n">
        <v>37944.52</v>
      </c>
      <c r="L67" s="12" t="n">
        <v>62851.36</v>
      </c>
      <c r="M67" s="12" t="n">
        <v>67219.96</v>
      </c>
      <c r="N67" s="12" t="n">
        <v>63959.18</v>
      </c>
      <c r="O67" s="12"/>
      <c r="P67" s="13" t="n">
        <f aca="false">SUM(C67:N67)</f>
        <v>687049.78</v>
      </c>
    </row>
    <row r="68" customFormat="false" ht="10.5" hidden="false" customHeight="true" outlineLevel="0" collapsed="false">
      <c r="A68" s="16" t="s">
        <v>26</v>
      </c>
      <c r="B68" s="11"/>
      <c r="C68" s="12" t="n">
        <v>62156.69</v>
      </c>
      <c r="D68" s="12" t="n">
        <v>56884.88</v>
      </c>
      <c r="E68" s="12" t="n">
        <v>63258.23</v>
      </c>
      <c r="F68" s="12" t="n">
        <v>61883.03</v>
      </c>
      <c r="G68" s="12" t="n">
        <v>79044.02</v>
      </c>
      <c r="H68" s="12" t="n">
        <v>48793.14</v>
      </c>
      <c r="I68" s="12" t="n">
        <v>35891.88</v>
      </c>
      <c r="J68" s="12" t="n">
        <v>42708.45</v>
      </c>
      <c r="K68" s="12" t="n">
        <v>43899.07</v>
      </c>
      <c r="L68" s="12" t="n">
        <v>69358.17</v>
      </c>
      <c r="M68" s="12" t="n">
        <v>64880.06</v>
      </c>
      <c r="N68" s="12" t="n">
        <v>62482.91</v>
      </c>
      <c r="O68" s="12"/>
      <c r="P68" s="13" t="n">
        <f aca="false">SUM(C68:N68)</f>
        <v>691240.53</v>
      </c>
    </row>
    <row r="69" customFormat="false" ht="5.25" hidden="false" customHeight="true" outlineLevel="0" collapsed="false">
      <c r="A69" s="16"/>
      <c r="B69" s="11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3"/>
    </row>
    <row r="70" customFormat="false" ht="10.5" hidden="false" customHeight="true" outlineLevel="0" collapsed="false">
      <c r="A70" s="16" t="s">
        <v>27</v>
      </c>
      <c r="B70" s="11"/>
      <c r="C70" s="12" t="n">
        <v>62843.5</v>
      </c>
      <c r="D70" s="12" t="n">
        <v>59558.45</v>
      </c>
      <c r="E70" s="12" t="n">
        <v>63699.37</v>
      </c>
      <c r="F70" s="12" t="n">
        <v>66784.77</v>
      </c>
      <c r="G70" s="12" t="n">
        <v>74459.77</v>
      </c>
      <c r="H70" s="12" t="n">
        <v>62841.74</v>
      </c>
      <c r="I70" s="12" t="n">
        <v>44723.38</v>
      </c>
      <c r="J70" s="12" t="n">
        <v>45412.61</v>
      </c>
      <c r="K70" s="12" t="n">
        <v>47393.59</v>
      </c>
      <c r="L70" s="12" t="n">
        <v>68279.39</v>
      </c>
      <c r="M70" s="12" t="n">
        <v>69515.93</v>
      </c>
      <c r="N70" s="12" t="n">
        <v>76087.91</v>
      </c>
      <c r="O70" s="12"/>
      <c r="P70" s="13" t="n">
        <f aca="false">SUM(C70:N70)</f>
        <v>741600.41</v>
      </c>
    </row>
    <row r="71" customFormat="false" ht="10.5" hidden="false" customHeight="true" outlineLevel="0" collapsed="false">
      <c r="A71" s="17" t="s">
        <v>28</v>
      </c>
      <c r="B71" s="18"/>
      <c r="C71" s="12" t="n">
        <v>65271.54</v>
      </c>
      <c r="D71" s="12" t="n">
        <v>56543.67</v>
      </c>
      <c r="E71" s="12" t="n">
        <v>71733.71</v>
      </c>
      <c r="F71" s="12" t="n">
        <v>72415.91</v>
      </c>
      <c r="G71" s="12" t="n">
        <v>88457.17</v>
      </c>
      <c r="H71" s="12" t="n">
        <v>59851.68</v>
      </c>
      <c r="I71" s="12" t="n">
        <v>44657.06</v>
      </c>
      <c r="J71" s="12" t="n">
        <v>48953.84</v>
      </c>
      <c r="K71" s="12" t="n">
        <v>50023.19</v>
      </c>
      <c r="L71" s="12" t="n">
        <v>73860.02</v>
      </c>
      <c r="M71" s="12" t="n">
        <v>71643.84</v>
      </c>
      <c r="N71" s="12" t="n">
        <v>65822.69</v>
      </c>
      <c r="O71" s="12"/>
      <c r="P71" s="13" t="n">
        <f aca="false">SUM(C71:N71)</f>
        <v>769234.32</v>
      </c>
    </row>
    <row r="72" customFormat="false" ht="10.5" hidden="false" customHeight="true" outlineLevel="0" collapsed="false">
      <c r="A72" s="17" t="s">
        <v>29</v>
      </c>
      <c r="B72" s="18"/>
      <c r="C72" s="12" t="n">
        <v>69029.26</v>
      </c>
      <c r="D72" s="12" t="n">
        <v>66812.82</v>
      </c>
      <c r="E72" s="12" t="n">
        <v>96054.41</v>
      </c>
      <c r="F72" s="12" t="n">
        <v>84484.05</v>
      </c>
      <c r="G72" s="12" t="n">
        <v>83059.88</v>
      </c>
      <c r="H72" s="12" t="n">
        <v>70242.95</v>
      </c>
      <c r="I72" s="12" t="n">
        <v>59808.95</v>
      </c>
      <c r="J72" s="12" t="n">
        <v>56014.43</v>
      </c>
      <c r="K72" s="12" t="n">
        <v>55752.18</v>
      </c>
      <c r="L72" s="12" t="n">
        <v>79196.66</v>
      </c>
      <c r="M72" s="12" t="n">
        <v>85773.97</v>
      </c>
      <c r="N72" s="12" t="n">
        <v>86694.44</v>
      </c>
      <c r="O72" s="12"/>
      <c r="P72" s="13" t="n">
        <f aca="false">SUM(C72:N72)</f>
        <v>892924</v>
      </c>
    </row>
    <row r="73" customFormat="false" ht="10.5" hidden="false" customHeight="true" outlineLevel="0" collapsed="false">
      <c r="A73" s="17" t="s">
        <v>30</v>
      </c>
      <c r="B73" s="18"/>
      <c r="C73" s="12" t="n">
        <v>77911.17</v>
      </c>
      <c r="D73" s="12" t="n">
        <v>69560.56</v>
      </c>
      <c r="E73" s="12" t="n">
        <v>77009.95</v>
      </c>
      <c r="F73" s="12" t="n">
        <v>79957.05</v>
      </c>
      <c r="G73" s="12" t="n">
        <v>92058.93</v>
      </c>
      <c r="H73" s="12" t="n">
        <v>75116.01</v>
      </c>
      <c r="I73" s="12" t="n">
        <v>56118.16</v>
      </c>
      <c r="J73" s="12" t="n">
        <v>64150.12</v>
      </c>
      <c r="K73" s="12" t="n">
        <v>62006.26</v>
      </c>
      <c r="L73" s="12" t="n">
        <v>76212.14</v>
      </c>
      <c r="M73" s="12" t="n">
        <v>75973.29</v>
      </c>
      <c r="N73" s="12" t="n">
        <v>81115.39</v>
      </c>
      <c r="O73" s="12"/>
      <c r="P73" s="13" t="n">
        <f aca="false">SUM(C73:N73)</f>
        <v>887189.03</v>
      </c>
    </row>
    <row r="74" customFormat="false" ht="10.5" hidden="false" customHeight="true" outlineLevel="0" collapsed="false">
      <c r="A74" s="17" t="s">
        <v>31</v>
      </c>
      <c r="B74" s="18"/>
      <c r="C74" s="12" t="n">
        <v>79203.19</v>
      </c>
      <c r="D74" s="12" t="n">
        <v>71424.31</v>
      </c>
      <c r="E74" s="12" t="n">
        <v>77838.68</v>
      </c>
      <c r="F74" s="12" t="n">
        <v>91014.89</v>
      </c>
      <c r="G74" s="12" t="n">
        <v>97505.53</v>
      </c>
      <c r="H74" s="12" t="n">
        <v>72748.34</v>
      </c>
      <c r="I74" s="12" t="n">
        <v>68631.37</v>
      </c>
      <c r="J74" s="12" t="n">
        <v>64085.19</v>
      </c>
      <c r="K74" s="12" t="n">
        <v>68613.07</v>
      </c>
      <c r="L74" s="12" t="n">
        <v>90804.75</v>
      </c>
      <c r="M74" s="12" t="n">
        <v>96935.46</v>
      </c>
      <c r="N74" s="12" t="n">
        <v>87365.33</v>
      </c>
      <c r="O74" s="12"/>
      <c r="P74" s="13" t="n">
        <f aca="false">SUM(C74:N74)</f>
        <v>966170.11</v>
      </c>
    </row>
    <row r="75" customFormat="false" ht="10.5" hidden="false" customHeight="true" outlineLevel="0" collapsed="false">
      <c r="A75" s="17" t="s">
        <v>32</v>
      </c>
      <c r="B75" s="18"/>
      <c r="C75" s="12" t="n">
        <f aca="false">+C49+C23</f>
        <v>87243.13</v>
      </c>
      <c r="D75" s="12" t="n">
        <f aca="false">+D49+D23</f>
        <v>82841.55</v>
      </c>
      <c r="E75" s="12" t="n">
        <f aca="false">+E49+E23</f>
        <v>79503.85</v>
      </c>
      <c r="F75" s="12" t="n">
        <f aca="false">+F49+F23</f>
        <v>83975.98</v>
      </c>
      <c r="G75" s="12" t="n">
        <f aca="false">+G49+G23</f>
        <v>92879.19</v>
      </c>
      <c r="H75" s="12" t="n">
        <f aca="false">+H49+H23</f>
        <v>73839.47</v>
      </c>
      <c r="I75" s="12" t="n">
        <f aca="false">+I49+I23</f>
        <v>66107.53</v>
      </c>
      <c r="J75" s="12" t="n">
        <f aca="false">+J49+J23</f>
        <v>64683.95</v>
      </c>
      <c r="K75" s="12" t="n">
        <f aca="false">+K49+K23</f>
        <v>64445.97</v>
      </c>
      <c r="L75" s="12" t="n">
        <f aca="false">+L49+L23</f>
        <v>83394.46</v>
      </c>
      <c r="M75" s="12" t="n">
        <f aca="false">+M49+M23</f>
        <v>81724.17</v>
      </c>
      <c r="N75" s="12" t="n">
        <f aca="false">+N49+N23</f>
        <v>75784.97</v>
      </c>
      <c r="O75" s="12"/>
      <c r="P75" s="13" t="n">
        <f aca="false">SUM(C75:N75)</f>
        <v>936424.22</v>
      </c>
    </row>
    <row r="76" customFormat="false" ht="10.5" hidden="false" customHeight="true" outlineLevel="0" collapsed="false">
      <c r="A76" s="17" t="s">
        <v>33</v>
      </c>
      <c r="B76" s="18"/>
      <c r="C76" s="12" t="n">
        <f aca="false">+C50+C24</f>
        <v>80595.28</v>
      </c>
      <c r="D76" s="12" t="n">
        <f aca="false">+D50+D24</f>
        <v>69712.56</v>
      </c>
      <c r="E76" s="12" t="n">
        <f aca="false">+E50+E24</f>
        <v>76152.08</v>
      </c>
      <c r="F76" s="12" t="n">
        <f aca="false">+F50+F24</f>
        <v>87662.76</v>
      </c>
      <c r="G76" s="12" t="n">
        <f aca="false">+G50+G24</f>
        <v>83273.78</v>
      </c>
      <c r="H76" s="12" t="n">
        <f aca="false">+H50+H24</f>
        <v>63862.19</v>
      </c>
      <c r="I76" s="12" t="n">
        <f aca="false">+I50+I24</f>
        <v>55474.27</v>
      </c>
      <c r="J76" s="12" t="n">
        <f aca="false">+J50+J24</f>
        <v>57599.56</v>
      </c>
      <c r="K76" s="12" t="n">
        <f aca="false">+K50+K24</f>
        <v>56307.57</v>
      </c>
      <c r="L76" s="12" t="n">
        <f aca="false">+L50+L24</f>
        <v>62211.68</v>
      </c>
      <c r="M76" s="12" t="n">
        <f aca="false">+M50+M24</f>
        <v>65708.42</v>
      </c>
      <c r="N76" s="12" t="n">
        <f aca="false">+N50+N24</f>
        <v>66310.84</v>
      </c>
      <c r="O76" s="12"/>
      <c r="P76" s="13" t="n">
        <f aca="false">SUM(C76:N76)</f>
        <v>824870.99</v>
      </c>
    </row>
    <row r="77" customFormat="false" ht="10.5" hidden="false" customHeight="true" outlineLevel="0" collapsed="false">
      <c r="A77" s="17" t="s">
        <v>34</v>
      </c>
      <c r="B77" s="18"/>
      <c r="C77" s="12" t="n">
        <f aca="false">+C51+C25</f>
        <v>67322.53</v>
      </c>
      <c r="D77" s="12" t="n">
        <f aca="false">+D51+D25</f>
        <v>59495.7</v>
      </c>
      <c r="E77" s="12" t="n">
        <f aca="false">+E51+E25</f>
        <v>67786.51</v>
      </c>
      <c r="F77" s="12" t="n">
        <f aca="false">+F51+F25</f>
        <v>72093.6</v>
      </c>
      <c r="G77" s="12" t="n">
        <f aca="false">+G51+G25</f>
        <v>71971.11</v>
      </c>
      <c r="H77" s="12" t="n">
        <f aca="false">+H51+H25</f>
        <v>62562.83</v>
      </c>
      <c r="I77" s="12" t="n">
        <f aca="false">+I51+I25</f>
        <v>62201.25</v>
      </c>
      <c r="J77" s="12" t="n">
        <f aca="false">+J51+J25</f>
        <v>63726.96</v>
      </c>
      <c r="K77" s="12" t="n">
        <f aca="false">+K51+K25</f>
        <v>61332.72</v>
      </c>
      <c r="L77" s="12" t="n">
        <f aca="false">+L51+L25</f>
        <v>72993.25</v>
      </c>
      <c r="M77" s="12" t="n">
        <f aca="false">+M51+M25</f>
        <v>76605.58</v>
      </c>
      <c r="N77" s="12" t="n">
        <f aca="false">+N51+N25</f>
        <v>68504.22</v>
      </c>
      <c r="O77" s="12"/>
      <c r="P77" s="13" t="n">
        <f aca="false">SUM(C77:N77)</f>
        <v>806596.26</v>
      </c>
    </row>
    <row r="78" customFormat="false" ht="10.5" hidden="false" customHeight="true" outlineLevel="0" collapsed="false">
      <c r="A78" s="17" t="s">
        <v>35</v>
      </c>
      <c r="B78" s="18"/>
      <c r="C78" s="12" t="n">
        <f aca="false">+C52+C26</f>
        <v>67631.91</v>
      </c>
      <c r="D78" s="12" t="n">
        <f aca="false">+D52+D26</f>
        <v>58767.43</v>
      </c>
      <c r="E78" s="12" t="n">
        <f aca="false">+E52+E26</f>
        <v>62990.13</v>
      </c>
      <c r="F78" s="12" t="n">
        <f aca="false">+F52+F26</f>
        <v>68949.18</v>
      </c>
      <c r="G78" s="12" t="n">
        <f aca="false">+G52+G26</f>
        <v>78019.3</v>
      </c>
      <c r="H78" s="12" t="n">
        <f aca="false">+H52+H26</f>
        <v>62559.34</v>
      </c>
      <c r="I78" s="12" t="n">
        <f aca="false">+I52+I26</f>
        <v>62616.13</v>
      </c>
      <c r="J78" s="12" t="n">
        <f aca="false">+J52+J26</f>
        <v>63222.73</v>
      </c>
      <c r="K78" s="12" t="n">
        <f aca="false">+K52+K26</f>
        <v>65470.88</v>
      </c>
      <c r="L78" s="12" t="n">
        <f aca="false">+L52+L26</f>
        <v>77119.02</v>
      </c>
      <c r="M78" s="12" t="n">
        <f aca="false">+M52+M26</f>
        <v>68428.45</v>
      </c>
      <c r="N78" s="12" t="n">
        <f aca="false">+N52+N26</f>
        <v>68739.99</v>
      </c>
      <c r="O78" s="12"/>
      <c r="P78" s="13" t="n">
        <f aca="false">SUM(C78:N78)</f>
        <v>804514.49</v>
      </c>
    </row>
    <row r="79" customFormat="false" ht="10.5" hidden="false" customHeight="true" outlineLevel="0" collapsed="false">
      <c r="A79" s="17" t="s">
        <v>36</v>
      </c>
      <c r="B79" s="18"/>
      <c r="C79" s="12" t="n">
        <f aca="false">+C53+C27</f>
        <v>65620.87</v>
      </c>
      <c r="D79" s="12" t="n">
        <f aca="false">+D53+D27</f>
        <v>53308.14</v>
      </c>
      <c r="E79" s="12" t="n">
        <f aca="false">+E53+E27</f>
        <v>60539.38</v>
      </c>
      <c r="F79" s="12" t="n">
        <f aca="false">+F53+F27</f>
        <v>65066.51</v>
      </c>
      <c r="G79" s="12" t="n">
        <f aca="false">+G53+G27</f>
        <v>75815.49</v>
      </c>
      <c r="H79" s="12" t="n">
        <f aca="false">+H53+H27</f>
        <v>54641.66</v>
      </c>
      <c r="I79" s="12" t="n">
        <f aca="false">+I53+I27</f>
        <v>49442.71</v>
      </c>
      <c r="J79" s="12" t="n">
        <f aca="false">+J53+J27</f>
        <v>50234.2</v>
      </c>
      <c r="K79" s="12" t="n">
        <f aca="false">+K53+K27</f>
        <v>47070.04</v>
      </c>
      <c r="L79" s="12" t="n">
        <f aca="false">+L53+L27</f>
        <v>60116.72</v>
      </c>
      <c r="M79" s="12" t="n">
        <f aca="false">+M53+M27</f>
        <v>61348.54</v>
      </c>
      <c r="N79" s="12" t="n">
        <f aca="false">+N53+N27</f>
        <v>61749.85</v>
      </c>
      <c r="O79" s="12"/>
      <c r="P79" s="13" t="n">
        <f aca="false">SUM(C79:N79)</f>
        <v>704954.11</v>
      </c>
    </row>
    <row r="80" customFormat="false" ht="6" hidden="false" customHeight="true" outlineLevel="0" collapsed="false">
      <c r="A80" s="17"/>
      <c r="B80" s="18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9"/>
    </row>
    <row r="81" customFormat="false" ht="10.5" hidden="false" customHeight="true" outlineLevel="0" collapsed="false">
      <c r="A81" s="17" t="s">
        <v>37</v>
      </c>
      <c r="B81" s="18"/>
      <c r="C81" s="12" t="n">
        <f aca="false">+C55+C29</f>
        <v>57083.43</v>
      </c>
      <c r="D81" s="12" t="n">
        <f aca="false">+D55+D29</f>
        <v>49078.45</v>
      </c>
      <c r="E81" s="12" t="n">
        <f aca="false">+E55+E29</f>
        <v>61337.436</v>
      </c>
      <c r="F81" s="12" t="n">
        <f aca="false">+F55+F29</f>
        <v>60983.601</v>
      </c>
      <c r="G81" s="12" t="n">
        <f aca="false">+G55+G29</f>
        <v>69249.192</v>
      </c>
      <c r="H81" s="12" t="n">
        <f aca="false">+H55+H29</f>
        <v>55011.373</v>
      </c>
      <c r="I81" s="12" t="n">
        <f aca="false">+I55+I29</f>
        <v>53999.738</v>
      </c>
      <c r="J81" s="12" t="n">
        <f aca="false">+J55+J29</f>
        <v>54366.014</v>
      </c>
      <c r="K81" s="12" t="n">
        <f aca="false">+K55+K29</f>
        <v>55866.186</v>
      </c>
      <c r="L81" s="12" t="n">
        <f aca="false">+L55+L29</f>
        <v>72177.552</v>
      </c>
      <c r="M81" s="12"/>
      <c r="N81" s="12"/>
      <c r="O81" s="12"/>
      <c r="P81" s="19"/>
    </row>
    <row r="82" customFormat="false" ht="4.5" hidden="false" customHeight="true" outlineLevel="0" collapsed="false">
      <c r="A82" s="17"/>
      <c r="B82" s="18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9"/>
    </row>
    <row r="83" customFormat="false" ht="17.25" hidden="false" customHeight="true" outlineLevel="0" collapsed="false">
      <c r="A83" s="21" t="s">
        <v>40</v>
      </c>
      <c r="B83" s="22"/>
      <c r="C83" s="23"/>
      <c r="D83" s="23"/>
      <c r="E83" s="23"/>
      <c r="F83" s="23"/>
      <c r="G83" s="23"/>
      <c r="H83" s="24"/>
      <c r="I83" s="24"/>
      <c r="J83" s="24"/>
      <c r="K83" s="24"/>
      <c r="L83" s="24"/>
      <c r="M83" s="24"/>
      <c r="N83" s="24"/>
      <c r="O83" s="24"/>
      <c r="P83" s="24"/>
    </row>
    <row r="84" customFormat="false" ht="17.25" hidden="false" customHeight="true" outlineLevel="0" collapsed="false">
      <c r="A84" s="25" t="s">
        <v>41</v>
      </c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12" hidden="false" customHeight="false" outlineLevel="0" collapsed="false">
      <c r="A85" s="26"/>
      <c r="B85" s="15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</row>
    <row r="88" customFormat="false" ht="12" hidden="false" customHeight="false" outlineLevel="0" collapsed="false"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" hidden="false" customHeight="false" outlineLevel="0" collapsed="false"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" hidden="false" customHeight="false" outlineLevel="0" collapsed="false"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" hidden="false" customHeight="false" outlineLevel="0" collapsed="false"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" hidden="false" customHeight="false" outlineLevel="0" collapsed="false"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" hidden="false" customHeight="false" outlineLevel="0" collapsed="false"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" hidden="false" customHeight="false" outlineLevel="0" collapsed="false"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" hidden="false" customHeight="false" outlineLevel="0" collapsed="false"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" hidden="false" customHeight="false" outlineLevel="0" collapsed="false"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" hidden="false" customHeight="false" outlineLevel="0" collapsed="false"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" hidden="false" customHeight="false" outlineLevel="0" collapsed="false"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" hidden="false" customHeight="false" outlineLevel="0" collapsed="false"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1" customFormat="false" ht="12" hidden="false" customHeight="false" outlineLevel="0" collapsed="false">
      <c r="C101" s="27"/>
      <c r="D101" s="27"/>
    </row>
  </sheetData>
  <mergeCells count="1">
    <mergeCell ref="C3:P3"/>
  </mergeCells>
  <printOptions headings="false" gridLines="false" gridLinesSet="true" horizontalCentered="false" verticalCentered="false"/>
  <pageMargins left="0.666666666666667" right="0.666666666666667" top="0.379861111111111" bottom="0.833333333333333" header="0.511811023622047" footer="0"/>
  <pageSetup paperSize="1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Times New Roman,Regular"  &amp;"Times New Roman,Italic"Vegetables and Melons Yearbook Data/#89011&amp;"Times New Roman,Regular"/May 20, 2010
Economic Research Service, USD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2:36:51Z</dcterms:created>
  <dc:creator>Brenda Toland &amp; Gary Lucier</dc:creator>
  <dc:description>Updated  12/28/2010.</dc:description>
  <cp:keywords>Head lettuce iceberg leaf &amp; romaine exports volume pounds annual monthly calendar year time series 1990-2010 USDA ERS United States</cp:keywords>
  <dc:language>en-US</dc:language>
  <cp:lastModifiedBy>glucier</cp:lastModifiedBy>
  <cp:lastPrinted>2010-11-08T18:09:41Z</cp:lastPrinted>
  <dcterms:modified xsi:type="dcterms:W3CDTF">2011-01-06T18:53:51Z</dcterms:modified>
  <cp:revision>0</cp:revision>
  <dc:subject>agricultural economics</dc:subject>
  <dc:title>U.S. Lettuce Statistics, 1960-2009</dc:title>
</cp:coreProperties>
</file>