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7CPI" sheetId="1" state="visible" r:id="rId2"/>
  </sheets>
  <definedNames>
    <definedName function="false" hidden="false" name="Print_Area_MI" vbProcedure="false">#REF!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37--U.S. head lettuce:  Consumer price index, 1940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 --Index, 1982-84=100--</t>
  </si>
  <si>
    <t xml:space="preserve">p</t>
  </si>
  <si>
    <t xml:space="preserve">p = Preliminary.</t>
  </si>
  <si>
    <t xml:space="preserve"> Source: Compiled by ERS from data of  U.S. Dept. of Commerce, Bureau of Labo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7CPI" xfId="20"/>
    <cellStyle name="Normal_Tab37CPI_1" xfId="21"/>
    <cellStyle name="Normal_TABle028f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77"/>
    <col collapsed="false" customWidth="true" hidden="false" outlineLevel="0" max="14" min="3" style="0" width="6.77"/>
    <col collapsed="false" customWidth="true" hidden="false" outlineLevel="0" max="15" min="15" style="0" width="0.55"/>
    <col collapsed="false" customWidth="true" hidden="false" outlineLevel="0" max="16" min="16" style="0" width="6.77"/>
    <col collapsed="false" customWidth="true" hidden="false" outlineLevel="0" max="17" min="17" style="0" width="1.77"/>
  </cols>
  <sheetData>
    <row r="2" customFormat="false" ht="17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4.1" hidden="false" customHeight="true" outlineLevel="0" collapsed="false">
      <c r="A5" s="5" t="s">
        <v>1</v>
      </c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/>
      <c r="P5" s="6" t="s">
        <v>14</v>
      </c>
      <c r="Q5" s="5"/>
    </row>
    <row r="6" customFormat="false" ht="6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7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15</v>
      </c>
      <c r="I7" s="11"/>
      <c r="J7" s="9"/>
      <c r="K7" s="9"/>
      <c r="L7" s="9"/>
      <c r="M7" s="9"/>
      <c r="N7" s="9"/>
      <c r="O7" s="11"/>
      <c r="P7" s="9"/>
      <c r="Q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1"/>
      <c r="P8" s="11"/>
      <c r="Q8" s="11"/>
    </row>
    <row r="9" customFormat="false" ht="11.25" hidden="false" customHeight="true" outlineLevel="0" collapsed="false">
      <c r="A9" s="9" t="n">
        <v>1940</v>
      </c>
      <c r="B9" s="9"/>
      <c r="C9" s="12" t="n">
        <v>10.6</v>
      </c>
      <c r="D9" s="12" t="n">
        <v>11</v>
      </c>
      <c r="E9" s="12" t="n">
        <v>11.5</v>
      </c>
      <c r="F9" s="12" t="n">
        <v>13.7</v>
      </c>
      <c r="G9" s="12" t="n">
        <v>11.5</v>
      </c>
      <c r="H9" s="12" t="n">
        <v>14.8</v>
      </c>
      <c r="I9" s="12" t="n">
        <v>10.5</v>
      </c>
      <c r="J9" s="12" t="n">
        <v>10.5</v>
      </c>
      <c r="K9" s="12" t="n">
        <v>11.5</v>
      </c>
      <c r="L9" s="12" t="n">
        <v>12</v>
      </c>
      <c r="M9" s="12" t="n">
        <v>11.2</v>
      </c>
      <c r="N9" s="12" t="n">
        <v>11.7</v>
      </c>
      <c r="O9" s="11"/>
      <c r="P9" s="12" t="n">
        <v>11.7</v>
      </c>
      <c r="Q9" s="11"/>
    </row>
    <row r="10" customFormat="false" ht="11.25" hidden="false" customHeight="true" outlineLevel="0" collapsed="false">
      <c r="A10" s="9" t="n">
        <f aca="false">+A9+1</f>
        <v>1941</v>
      </c>
      <c r="B10" s="9"/>
      <c r="C10" s="12" t="n">
        <v>11.8</v>
      </c>
      <c r="D10" s="12" t="n">
        <v>11.3</v>
      </c>
      <c r="E10" s="12" t="n">
        <v>11.3</v>
      </c>
      <c r="F10" s="12" t="n">
        <v>12.8</v>
      </c>
      <c r="G10" s="12" t="n">
        <v>13.3</v>
      </c>
      <c r="H10" s="12" t="n">
        <v>13.9</v>
      </c>
      <c r="I10" s="12" t="n">
        <v>13.5</v>
      </c>
      <c r="J10" s="12" t="n">
        <v>13.5</v>
      </c>
      <c r="K10" s="12" t="n">
        <v>12.8</v>
      </c>
      <c r="L10" s="12" t="n">
        <v>12.8</v>
      </c>
      <c r="M10" s="12" t="n">
        <v>11.9</v>
      </c>
      <c r="N10" s="12" t="n">
        <v>16.7</v>
      </c>
      <c r="O10" s="11"/>
      <c r="P10" s="12" t="n">
        <v>13</v>
      </c>
      <c r="Q10" s="11"/>
    </row>
    <row r="11" customFormat="false" ht="11.25" hidden="false" customHeight="true" outlineLevel="0" collapsed="false">
      <c r="A11" s="9" t="n">
        <f aca="false">+A10+1</f>
        <v>1942</v>
      </c>
      <c r="B11" s="9"/>
      <c r="C11" s="12" t="n">
        <v>17.3</v>
      </c>
      <c r="D11" s="12" t="n">
        <v>11.5</v>
      </c>
      <c r="E11" s="12" t="n">
        <v>13.3</v>
      </c>
      <c r="F11" s="12" t="n">
        <v>11.4</v>
      </c>
      <c r="G11" s="12" t="n">
        <v>12.4</v>
      </c>
      <c r="H11" s="12" t="n">
        <v>14.2</v>
      </c>
      <c r="I11" s="12" t="n">
        <v>16.9</v>
      </c>
      <c r="J11" s="12" t="n">
        <v>19.7</v>
      </c>
      <c r="K11" s="12" t="n">
        <v>16.8</v>
      </c>
      <c r="L11" s="12" t="n">
        <v>18.8</v>
      </c>
      <c r="M11" s="12" t="n">
        <v>20.3</v>
      </c>
      <c r="N11" s="12" t="n">
        <v>21.7</v>
      </c>
      <c r="O11" s="11"/>
      <c r="P11" s="12" t="n">
        <v>16.2</v>
      </c>
      <c r="Q11" s="11"/>
    </row>
    <row r="12" customFormat="false" ht="11.25" hidden="false" customHeight="true" outlineLevel="0" collapsed="false">
      <c r="A12" s="9" t="n">
        <f aca="false">+A11+1</f>
        <v>1943</v>
      </c>
      <c r="B12" s="9"/>
      <c r="C12" s="12" t="n">
        <v>18.2</v>
      </c>
      <c r="D12" s="12" t="n">
        <v>18.8</v>
      </c>
      <c r="E12" s="12" t="n">
        <v>19.2</v>
      </c>
      <c r="F12" s="12" t="n">
        <v>21.6</v>
      </c>
      <c r="G12" s="12" t="n">
        <v>22.3</v>
      </c>
      <c r="H12" s="12" t="n">
        <v>20.6</v>
      </c>
      <c r="I12" s="12" t="n">
        <v>18.3</v>
      </c>
      <c r="J12" s="12" t="n">
        <v>17.1</v>
      </c>
      <c r="K12" s="12" t="n">
        <v>17.8</v>
      </c>
      <c r="L12" s="12" t="n">
        <v>17.8</v>
      </c>
      <c r="M12" s="12" t="n">
        <v>17.8</v>
      </c>
      <c r="N12" s="12" t="n">
        <v>17.8</v>
      </c>
      <c r="O12" s="11"/>
      <c r="P12" s="12" t="n">
        <v>19</v>
      </c>
      <c r="Q12" s="11"/>
    </row>
    <row r="13" customFormat="false" ht="11.25" hidden="false" customHeight="true" outlineLevel="0" collapsed="false">
      <c r="A13" s="9" t="n">
        <f aca="false">+A12+1</f>
        <v>1944</v>
      </c>
      <c r="B13" s="9"/>
      <c r="C13" s="12" t="n">
        <v>16.9</v>
      </c>
      <c r="D13" s="12" t="n">
        <v>16</v>
      </c>
      <c r="E13" s="12" t="n">
        <v>15</v>
      </c>
      <c r="F13" s="12" t="n">
        <v>15.9</v>
      </c>
      <c r="G13" s="12" t="n">
        <v>17.6</v>
      </c>
      <c r="H13" s="12" t="n">
        <v>16.5</v>
      </c>
      <c r="I13" s="12" t="n">
        <v>14.7</v>
      </c>
      <c r="J13" s="12" t="n">
        <v>15.8</v>
      </c>
      <c r="K13" s="12" t="n">
        <v>17.8</v>
      </c>
      <c r="L13" s="12" t="n">
        <v>17.6</v>
      </c>
      <c r="M13" s="12" t="n">
        <v>15.8</v>
      </c>
      <c r="N13" s="12" t="n">
        <v>18.3</v>
      </c>
      <c r="O13" s="11"/>
      <c r="P13" s="12" t="n">
        <v>16.5</v>
      </c>
      <c r="Q13" s="11"/>
    </row>
    <row r="14" customFormat="false" ht="11.25" hidden="false" customHeight="true" outlineLevel="0" collapsed="false">
      <c r="A14" s="9" t="n">
        <f aca="false">+A13+1</f>
        <v>1945</v>
      </c>
      <c r="B14" s="9"/>
      <c r="C14" s="12" t="n">
        <v>17.1</v>
      </c>
      <c r="D14" s="12" t="n">
        <v>15.4</v>
      </c>
      <c r="E14" s="12" t="n">
        <v>17.6</v>
      </c>
      <c r="F14" s="12" t="n">
        <v>18.1</v>
      </c>
      <c r="G14" s="12" t="n">
        <v>17.3</v>
      </c>
      <c r="H14" s="12" t="n">
        <v>18.2</v>
      </c>
      <c r="I14" s="12" t="n">
        <v>17.7</v>
      </c>
      <c r="J14" s="12" t="n">
        <v>17.9</v>
      </c>
      <c r="K14" s="12" t="n">
        <v>17.4</v>
      </c>
      <c r="L14" s="12" t="n">
        <v>17.5</v>
      </c>
      <c r="M14" s="12" t="n">
        <v>17.6</v>
      </c>
      <c r="N14" s="12" t="n">
        <v>18.2</v>
      </c>
      <c r="O14" s="11"/>
      <c r="P14" s="12" t="n">
        <v>17.5</v>
      </c>
      <c r="Q14" s="11"/>
    </row>
    <row r="15" customFormat="false" ht="11.25" hidden="false" customHeight="true" outlineLevel="0" collapsed="false">
      <c r="A15" s="9" t="n">
        <f aca="false">+A14+1</f>
        <v>1946</v>
      </c>
      <c r="B15" s="9"/>
      <c r="C15" s="12" t="n">
        <v>15.1</v>
      </c>
      <c r="D15" s="12" t="n">
        <v>15.6</v>
      </c>
      <c r="E15" s="12" t="n">
        <v>17</v>
      </c>
      <c r="F15" s="12" t="n">
        <v>16.2</v>
      </c>
      <c r="G15" s="12" t="n">
        <v>15.2</v>
      </c>
      <c r="H15" s="12" t="n">
        <v>16.7</v>
      </c>
      <c r="I15" s="12" t="n">
        <v>16.6</v>
      </c>
      <c r="J15" s="12" t="n">
        <v>16.4</v>
      </c>
      <c r="K15" s="12" t="n">
        <v>17.4</v>
      </c>
      <c r="L15" s="12" t="n">
        <v>16.4</v>
      </c>
      <c r="M15" s="12" t="n">
        <v>18.8</v>
      </c>
      <c r="N15" s="12" t="n">
        <v>18</v>
      </c>
      <c r="O15" s="11"/>
      <c r="P15" s="12" t="n">
        <v>16.6</v>
      </c>
      <c r="Q15" s="11"/>
    </row>
    <row r="16" customFormat="false" ht="11.25" hidden="false" customHeight="true" outlineLevel="0" collapsed="false">
      <c r="A16" s="9" t="n">
        <f aca="false">+A15+1</f>
        <v>1947</v>
      </c>
      <c r="B16" s="9"/>
      <c r="C16" s="12" t="n">
        <v>19.4</v>
      </c>
      <c r="D16" s="12" t="n">
        <v>22</v>
      </c>
      <c r="E16" s="12" t="n">
        <v>18.1</v>
      </c>
      <c r="F16" s="12" t="n">
        <v>16.6</v>
      </c>
      <c r="G16" s="12" t="n">
        <v>21.3</v>
      </c>
      <c r="H16" s="12" t="n">
        <v>16.4</v>
      </c>
      <c r="I16" s="12" t="n">
        <v>17.1</v>
      </c>
      <c r="J16" s="12" t="n">
        <v>20.2</v>
      </c>
      <c r="K16" s="12" t="n">
        <v>22.2</v>
      </c>
      <c r="L16" s="12" t="n">
        <v>17.8</v>
      </c>
      <c r="M16" s="12" t="n">
        <v>20</v>
      </c>
      <c r="N16" s="12" t="n">
        <v>21.1</v>
      </c>
      <c r="O16" s="11"/>
      <c r="P16" s="12" t="n">
        <v>19.3</v>
      </c>
      <c r="Q16" s="11"/>
    </row>
    <row r="17" customFormat="false" ht="11.25" hidden="false" customHeight="true" outlineLevel="0" collapsed="false">
      <c r="A17" s="9" t="n">
        <f aca="false">+A16+1</f>
        <v>1948</v>
      </c>
      <c r="B17" s="9"/>
      <c r="C17" s="12" t="n">
        <v>23.6</v>
      </c>
      <c r="D17" s="12" t="n">
        <v>18</v>
      </c>
      <c r="E17" s="12" t="n">
        <v>16.2</v>
      </c>
      <c r="F17" s="12" t="n">
        <v>18.7</v>
      </c>
      <c r="G17" s="12" t="n">
        <v>23.6</v>
      </c>
      <c r="H17" s="12" t="n">
        <v>19.2</v>
      </c>
      <c r="I17" s="12" t="n">
        <v>20.8</v>
      </c>
      <c r="J17" s="12" t="n">
        <v>16.8</v>
      </c>
      <c r="K17" s="12" t="n">
        <v>18.3</v>
      </c>
      <c r="L17" s="12" t="n">
        <v>19.1</v>
      </c>
      <c r="M17" s="12" t="n">
        <v>18.7</v>
      </c>
      <c r="N17" s="12" t="n">
        <v>20</v>
      </c>
      <c r="O17" s="11"/>
      <c r="P17" s="12" t="n">
        <v>19.4</v>
      </c>
      <c r="Q17" s="11"/>
    </row>
    <row r="18" customFormat="false" ht="11.25" hidden="false" customHeight="true" outlineLevel="0" collapsed="false">
      <c r="A18" s="9" t="n">
        <f aca="false">+A17+1</f>
        <v>1949</v>
      </c>
      <c r="B18" s="9"/>
      <c r="C18" s="12" t="n">
        <v>21.8</v>
      </c>
      <c r="D18" s="12" t="n">
        <v>25.8</v>
      </c>
      <c r="E18" s="12" t="n">
        <v>26.2</v>
      </c>
      <c r="F18" s="12" t="n">
        <v>28.5</v>
      </c>
      <c r="G18" s="12" t="n">
        <v>19.2</v>
      </c>
      <c r="H18" s="12" t="n">
        <v>15.5</v>
      </c>
      <c r="I18" s="12" t="n">
        <v>18.4</v>
      </c>
      <c r="J18" s="12" t="n">
        <v>24.6</v>
      </c>
      <c r="K18" s="12" t="n">
        <v>29.9</v>
      </c>
      <c r="L18" s="12" t="n">
        <v>23.5</v>
      </c>
      <c r="M18" s="12" t="n">
        <v>26.1</v>
      </c>
      <c r="N18" s="12" t="n">
        <v>18.6</v>
      </c>
      <c r="O18" s="11"/>
      <c r="P18" s="12" t="n">
        <v>23.2</v>
      </c>
      <c r="Q18" s="11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1"/>
      <c r="P19" s="11"/>
      <c r="Q19" s="11"/>
    </row>
    <row r="20" customFormat="false" ht="11.25" hidden="false" customHeight="true" outlineLevel="0" collapsed="false">
      <c r="A20" s="9" t="n">
        <v>1950</v>
      </c>
      <c r="B20" s="9"/>
      <c r="C20" s="12" t="n">
        <v>25.8</v>
      </c>
      <c r="D20" s="12" t="n">
        <v>20.2</v>
      </c>
      <c r="E20" s="12" t="n">
        <v>18.4</v>
      </c>
      <c r="F20" s="12" t="n">
        <v>18.7</v>
      </c>
      <c r="G20" s="12" t="n">
        <v>22.2</v>
      </c>
      <c r="H20" s="12" t="n">
        <v>19.7</v>
      </c>
      <c r="I20" s="12" t="n">
        <v>16.3</v>
      </c>
      <c r="J20" s="12" t="n">
        <v>17.7</v>
      </c>
      <c r="K20" s="12" t="n">
        <v>18.3</v>
      </c>
      <c r="L20" s="12" t="n">
        <v>18.7</v>
      </c>
      <c r="M20" s="12" t="n">
        <v>20.4</v>
      </c>
      <c r="N20" s="12" t="n">
        <v>19.7</v>
      </c>
      <c r="O20" s="11"/>
      <c r="P20" s="12" t="n">
        <v>19.7</v>
      </c>
      <c r="Q20" s="11"/>
    </row>
    <row r="21" customFormat="false" ht="11.25" hidden="false" customHeight="true" outlineLevel="0" collapsed="false">
      <c r="A21" s="9" t="n">
        <f aca="false">+A20+1</f>
        <v>1951</v>
      </c>
      <c r="B21" s="9"/>
      <c r="C21" s="12" t="n">
        <v>19.3</v>
      </c>
      <c r="D21" s="12" t="n">
        <v>22.2</v>
      </c>
      <c r="E21" s="12" t="n">
        <v>17.5</v>
      </c>
      <c r="F21" s="12" t="n">
        <v>24.9</v>
      </c>
      <c r="G21" s="12" t="n">
        <v>27</v>
      </c>
      <c r="H21" s="12" t="n">
        <v>19.1</v>
      </c>
      <c r="I21" s="12" t="n">
        <v>22.6</v>
      </c>
      <c r="J21" s="12" t="n">
        <v>21.2</v>
      </c>
      <c r="K21" s="12" t="n">
        <v>19.7</v>
      </c>
      <c r="L21" s="12" t="n">
        <v>21.9</v>
      </c>
      <c r="M21" s="12" t="n">
        <v>27.2</v>
      </c>
      <c r="N21" s="12" t="n">
        <v>32</v>
      </c>
      <c r="O21" s="11"/>
      <c r="P21" s="12" t="n">
        <v>22.9</v>
      </c>
      <c r="Q21" s="11"/>
    </row>
    <row r="22" customFormat="false" ht="11.25" hidden="false" customHeight="true" outlineLevel="0" collapsed="false">
      <c r="A22" s="9" t="n">
        <f aca="false">+A21+1</f>
        <v>1952</v>
      </c>
      <c r="B22" s="9"/>
      <c r="C22" s="12" t="n">
        <v>30.1</v>
      </c>
      <c r="D22" s="12" t="n">
        <v>17.1</v>
      </c>
      <c r="E22" s="12" t="n">
        <v>19.5</v>
      </c>
      <c r="F22" s="12" t="n">
        <v>21.6</v>
      </c>
      <c r="G22" s="12" t="n">
        <v>23.4</v>
      </c>
      <c r="H22" s="12" t="n">
        <v>19.6</v>
      </c>
      <c r="I22" s="12" t="n">
        <v>20.1</v>
      </c>
      <c r="J22" s="12" t="n">
        <v>20.8</v>
      </c>
      <c r="K22" s="12" t="n">
        <v>21.9</v>
      </c>
      <c r="L22" s="12" t="n">
        <v>21</v>
      </c>
      <c r="M22" s="12" t="n">
        <v>22.8</v>
      </c>
      <c r="N22" s="12" t="n">
        <v>22.6</v>
      </c>
      <c r="O22" s="11"/>
      <c r="P22" s="12" t="n">
        <v>21.7</v>
      </c>
      <c r="Q22" s="11"/>
    </row>
    <row r="23" customFormat="false" ht="11.25" hidden="false" customHeight="true" outlineLevel="0" collapsed="false">
      <c r="A23" s="9" t="n">
        <f aca="false">+A22+1</f>
        <v>1953</v>
      </c>
      <c r="B23" s="9"/>
      <c r="C23" s="12" t="n">
        <v>21.9</v>
      </c>
      <c r="D23" s="12" t="n">
        <v>19.4</v>
      </c>
      <c r="E23" s="12" t="n">
        <v>21.5</v>
      </c>
      <c r="F23" s="12" t="n">
        <v>19</v>
      </c>
      <c r="G23" s="12" t="n">
        <v>20.5</v>
      </c>
      <c r="H23" s="12" t="n">
        <v>20.6</v>
      </c>
      <c r="I23" s="12" t="n">
        <v>20.3</v>
      </c>
      <c r="J23" s="12" t="n">
        <v>28.9</v>
      </c>
      <c r="K23" s="12" t="n">
        <v>21</v>
      </c>
      <c r="L23" s="12" t="n">
        <v>25.6</v>
      </c>
      <c r="M23" s="12" t="n">
        <v>22</v>
      </c>
      <c r="N23" s="12" t="n">
        <v>19.9</v>
      </c>
      <c r="O23" s="11"/>
      <c r="P23" s="12" t="n">
        <v>21.7</v>
      </c>
      <c r="Q23" s="11"/>
    </row>
    <row r="24" customFormat="false" ht="11.25" hidden="false" customHeight="true" outlineLevel="0" collapsed="false">
      <c r="A24" s="9" t="n">
        <f aca="false">+A23+1</f>
        <v>1954</v>
      </c>
      <c r="B24" s="9"/>
      <c r="C24" s="12" t="n">
        <v>25.2</v>
      </c>
      <c r="D24" s="12" t="n">
        <v>19</v>
      </c>
      <c r="E24" s="12" t="n">
        <v>20.2</v>
      </c>
      <c r="F24" s="12" t="n">
        <v>21.6</v>
      </c>
      <c r="G24" s="12" t="n">
        <v>25.9</v>
      </c>
      <c r="H24" s="12" t="n">
        <v>19.7</v>
      </c>
      <c r="I24" s="12" t="n">
        <v>18.4</v>
      </c>
      <c r="J24" s="12" t="n">
        <v>19.8</v>
      </c>
      <c r="K24" s="12" t="n">
        <v>20.5</v>
      </c>
      <c r="L24" s="12" t="n">
        <v>26.7</v>
      </c>
      <c r="M24" s="12" t="n">
        <v>24.8</v>
      </c>
      <c r="N24" s="12" t="n">
        <v>20.6</v>
      </c>
      <c r="O24" s="11"/>
      <c r="P24" s="12" t="n">
        <v>21.9</v>
      </c>
      <c r="Q24" s="11"/>
    </row>
    <row r="25" customFormat="false" ht="11.25" hidden="false" customHeight="true" outlineLevel="0" collapsed="false">
      <c r="A25" s="9" t="n">
        <f aca="false">+A24+1</f>
        <v>1955</v>
      </c>
      <c r="B25" s="9"/>
      <c r="C25" s="12" t="n">
        <v>24.9</v>
      </c>
      <c r="D25" s="12" t="n">
        <v>24.3</v>
      </c>
      <c r="E25" s="12" t="n">
        <v>24.9</v>
      </c>
      <c r="F25" s="12" t="n">
        <v>25.2</v>
      </c>
      <c r="G25" s="12" t="n">
        <v>21.8</v>
      </c>
      <c r="H25" s="12" t="n">
        <v>19.1</v>
      </c>
      <c r="I25" s="12" t="n">
        <v>22.7</v>
      </c>
      <c r="J25" s="12" t="n">
        <v>24.9</v>
      </c>
      <c r="K25" s="12" t="n">
        <v>26.3</v>
      </c>
      <c r="L25" s="12" t="n">
        <v>21.5</v>
      </c>
      <c r="M25" s="12" t="n">
        <v>21.5</v>
      </c>
      <c r="N25" s="12" t="n">
        <v>24.5</v>
      </c>
      <c r="O25" s="11"/>
      <c r="P25" s="12" t="n">
        <v>23.5</v>
      </c>
      <c r="Q25" s="11"/>
    </row>
    <row r="26" customFormat="false" ht="11.25" hidden="false" customHeight="true" outlineLevel="0" collapsed="false">
      <c r="A26" s="9" t="n">
        <f aca="false">+A25+1</f>
        <v>1956</v>
      </c>
      <c r="B26" s="9"/>
      <c r="C26" s="12" t="n">
        <v>19.7</v>
      </c>
      <c r="D26" s="12" t="n">
        <v>19.9</v>
      </c>
      <c r="E26" s="12" t="n">
        <v>21.3</v>
      </c>
      <c r="F26" s="12" t="n">
        <v>22</v>
      </c>
      <c r="G26" s="12" t="n">
        <v>23</v>
      </c>
      <c r="H26" s="12" t="n">
        <v>23.1</v>
      </c>
      <c r="I26" s="12" t="n">
        <v>20</v>
      </c>
      <c r="J26" s="12" t="n">
        <v>21.2</v>
      </c>
      <c r="K26" s="12" t="n">
        <v>22.9</v>
      </c>
      <c r="L26" s="12" t="n">
        <v>25.9</v>
      </c>
      <c r="M26" s="12" t="n">
        <v>34.7</v>
      </c>
      <c r="N26" s="12" t="n">
        <v>30</v>
      </c>
      <c r="O26" s="11"/>
      <c r="P26" s="12" t="n">
        <v>23.6</v>
      </c>
      <c r="Q26" s="11"/>
    </row>
    <row r="27" customFormat="false" ht="11.25" hidden="false" customHeight="true" outlineLevel="0" collapsed="false">
      <c r="A27" s="9" t="n">
        <f aca="false">+A26+1</f>
        <v>1957</v>
      </c>
      <c r="B27" s="9"/>
      <c r="C27" s="12" t="n">
        <v>26.7</v>
      </c>
      <c r="D27" s="12" t="n">
        <v>24.2</v>
      </c>
      <c r="E27" s="12" t="n">
        <v>19.7</v>
      </c>
      <c r="F27" s="12" t="n">
        <v>22.6</v>
      </c>
      <c r="G27" s="12" t="n">
        <v>22.2</v>
      </c>
      <c r="H27" s="12" t="n">
        <v>25.9</v>
      </c>
      <c r="I27" s="12" t="n">
        <v>27</v>
      </c>
      <c r="J27" s="12" t="n">
        <v>31.7</v>
      </c>
      <c r="K27" s="12" t="n">
        <v>26.4</v>
      </c>
      <c r="L27" s="12" t="n">
        <v>27.5</v>
      </c>
      <c r="M27" s="12" t="n">
        <v>26.6</v>
      </c>
      <c r="N27" s="12" t="n">
        <v>21.6</v>
      </c>
      <c r="O27" s="11"/>
      <c r="P27" s="12" t="n">
        <v>25.2</v>
      </c>
      <c r="Q27" s="11"/>
    </row>
    <row r="28" customFormat="false" ht="11.25" hidden="false" customHeight="true" outlineLevel="0" collapsed="false">
      <c r="A28" s="9" t="n">
        <f aca="false">+A27+1</f>
        <v>1958</v>
      </c>
      <c r="B28" s="9"/>
      <c r="C28" s="12" t="n">
        <v>24.4</v>
      </c>
      <c r="D28" s="12" t="n">
        <v>23.3</v>
      </c>
      <c r="E28" s="12" t="n">
        <v>29</v>
      </c>
      <c r="F28" s="12" t="n">
        <v>28</v>
      </c>
      <c r="G28" s="12" t="n">
        <v>30.1</v>
      </c>
      <c r="H28" s="12" t="n">
        <v>22</v>
      </c>
      <c r="I28" s="12" t="n">
        <v>23.1</v>
      </c>
      <c r="J28" s="12" t="n">
        <v>21.3</v>
      </c>
      <c r="K28" s="12" t="n">
        <v>22.9</v>
      </c>
      <c r="L28" s="12" t="n">
        <v>26.2</v>
      </c>
      <c r="M28" s="12" t="n">
        <v>23.6</v>
      </c>
      <c r="N28" s="12" t="n">
        <v>26.1</v>
      </c>
      <c r="O28" s="11"/>
      <c r="P28" s="12" t="n">
        <v>25</v>
      </c>
      <c r="Q28" s="11"/>
    </row>
    <row r="29" customFormat="false" ht="11.25" hidden="false" customHeight="true" outlineLevel="0" collapsed="false">
      <c r="A29" s="9" t="n">
        <f aca="false">+A28+1</f>
        <v>1959</v>
      </c>
      <c r="B29" s="9"/>
      <c r="C29" s="12" t="n">
        <v>24</v>
      </c>
      <c r="D29" s="12" t="n">
        <v>28.2</v>
      </c>
      <c r="E29" s="12" t="n">
        <v>24.1</v>
      </c>
      <c r="F29" s="12" t="n">
        <v>22.4</v>
      </c>
      <c r="G29" s="12" t="n">
        <v>21</v>
      </c>
      <c r="H29" s="12" t="n">
        <v>22.7</v>
      </c>
      <c r="I29" s="12" t="n">
        <v>23.6</v>
      </c>
      <c r="J29" s="12" t="n">
        <v>25.2</v>
      </c>
      <c r="K29" s="12" t="n">
        <v>32.9</v>
      </c>
      <c r="L29" s="12" t="n">
        <v>33.8</v>
      </c>
      <c r="M29" s="12" t="n">
        <v>26.9</v>
      </c>
      <c r="N29" s="12" t="n">
        <v>27.8</v>
      </c>
      <c r="O29" s="11"/>
      <c r="P29" s="12" t="n">
        <v>26</v>
      </c>
      <c r="Q29" s="11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1"/>
      <c r="P30" s="11"/>
      <c r="Q30" s="11"/>
    </row>
    <row r="31" customFormat="false" ht="11.25" hidden="false" customHeight="true" outlineLevel="0" collapsed="false">
      <c r="A31" s="13" t="n">
        <v>1960</v>
      </c>
      <c r="B31" s="11"/>
      <c r="C31" s="12" t="n">
        <v>27.4</v>
      </c>
      <c r="D31" s="12" t="n">
        <v>29</v>
      </c>
      <c r="E31" s="12" t="n">
        <v>25.6</v>
      </c>
      <c r="F31" s="12" t="n">
        <v>24.7</v>
      </c>
      <c r="G31" s="12" t="n">
        <v>24.7</v>
      </c>
      <c r="H31" s="12" t="n">
        <v>20.6</v>
      </c>
      <c r="I31" s="12" t="n">
        <v>26.3</v>
      </c>
      <c r="J31" s="12" t="n">
        <v>23.6</v>
      </c>
      <c r="K31" s="12" t="n">
        <v>25.1</v>
      </c>
      <c r="L31" s="12" t="n">
        <v>24</v>
      </c>
      <c r="M31" s="12" t="n">
        <v>27.4</v>
      </c>
      <c r="N31" s="12" t="n">
        <v>22.3</v>
      </c>
      <c r="O31" s="11"/>
      <c r="P31" s="12" t="n">
        <v>25.0583333333333</v>
      </c>
      <c r="Q31" s="11"/>
    </row>
    <row r="32" customFormat="false" ht="11.25" hidden="false" customHeight="true" outlineLevel="0" collapsed="false">
      <c r="A32" s="13" t="n">
        <v>1961</v>
      </c>
      <c r="B32" s="11"/>
      <c r="C32" s="12" t="n">
        <v>26.1</v>
      </c>
      <c r="D32" s="12" t="n">
        <v>23.6</v>
      </c>
      <c r="E32" s="12" t="n">
        <v>21.1</v>
      </c>
      <c r="F32" s="12" t="n">
        <v>22</v>
      </c>
      <c r="G32" s="12" t="n">
        <v>23.1</v>
      </c>
      <c r="H32" s="12" t="n">
        <v>25.1</v>
      </c>
      <c r="I32" s="12" t="n">
        <v>25.4</v>
      </c>
      <c r="J32" s="12" t="n">
        <v>23.6</v>
      </c>
      <c r="K32" s="12" t="n">
        <v>23.1</v>
      </c>
      <c r="L32" s="12" t="n">
        <v>24.6</v>
      </c>
      <c r="M32" s="12" t="n">
        <v>25.4</v>
      </c>
      <c r="N32" s="12" t="n">
        <v>25.9</v>
      </c>
      <c r="O32" s="11"/>
      <c r="P32" s="12" t="n">
        <v>24.0833333333333</v>
      </c>
      <c r="Q32" s="11"/>
    </row>
    <row r="33" customFormat="false" ht="11.25" hidden="false" customHeight="true" outlineLevel="0" collapsed="false">
      <c r="A33" s="13" t="n">
        <v>1962</v>
      </c>
      <c r="B33" s="11"/>
      <c r="C33" s="12" t="n">
        <v>22.9</v>
      </c>
      <c r="D33" s="12" t="n">
        <v>27.3</v>
      </c>
      <c r="E33" s="12" t="n">
        <v>29.6</v>
      </c>
      <c r="F33" s="12" t="n">
        <v>27.9</v>
      </c>
      <c r="G33" s="12" t="n">
        <v>35.2</v>
      </c>
      <c r="H33" s="12" t="n">
        <v>28.6</v>
      </c>
      <c r="I33" s="12" t="n">
        <v>24.1</v>
      </c>
      <c r="J33" s="12" t="n">
        <v>24.1</v>
      </c>
      <c r="K33" s="12" t="n">
        <v>28.7</v>
      </c>
      <c r="L33" s="12" t="n">
        <v>26.4</v>
      </c>
      <c r="M33" s="12" t="n">
        <v>31.2</v>
      </c>
      <c r="N33" s="12" t="n">
        <v>24</v>
      </c>
      <c r="O33" s="11"/>
      <c r="P33" s="12" t="n">
        <v>27.5</v>
      </c>
      <c r="Q33" s="11"/>
    </row>
    <row r="34" customFormat="false" ht="11.25" hidden="false" customHeight="true" outlineLevel="0" collapsed="false">
      <c r="A34" s="13" t="n">
        <v>1963</v>
      </c>
      <c r="B34" s="11"/>
      <c r="C34" s="12" t="n">
        <v>26.9</v>
      </c>
      <c r="D34" s="12" t="n">
        <v>32.5</v>
      </c>
      <c r="E34" s="12" t="n">
        <v>25.4</v>
      </c>
      <c r="F34" s="12" t="n">
        <v>31.8</v>
      </c>
      <c r="G34" s="12" t="n">
        <v>26.1</v>
      </c>
      <c r="H34" s="12" t="n">
        <v>26.9</v>
      </c>
      <c r="I34" s="12" t="n">
        <v>33.3</v>
      </c>
      <c r="J34" s="12" t="n">
        <v>24.8</v>
      </c>
      <c r="K34" s="12" t="n">
        <v>24.6</v>
      </c>
      <c r="L34" s="12" t="n">
        <v>26.4</v>
      </c>
      <c r="M34" s="12" t="n">
        <v>31.5</v>
      </c>
      <c r="N34" s="12" t="n">
        <v>30.3</v>
      </c>
      <c r="O34" s="11"/>
      <c r="P34" s="12" t="n">
        <v>28.375</v>
      </c>
      <c r="Q34" s="11"/>
    </row>
    <row r="35" customFormat="false" ht="11.25" hidden="false" customHeight="true" outlineLevel="0" collapsed="false">
      <c r="A35" s="13" t="n">
        <v>1964</v>
      </c>
      <c r="B35" s="11"/>
      <c r="C35" s="12" t="n">
        <v>33.9</v>
      </c>
      <c r="D35" s="12" t="n">
        <v>33.5</v>
      </c>
      <c r="E35" s="12" t="n">
        <v>32.3</v>
      </c>
      <c r="F35" s="12" t="n">
        <v>25.7</v>
      </c>
      <c r="G35" s="12" t="n">
        <v>24.4</v>
      </c>
      <c r="H35" s="12" t="n">
        <v>26.9</v>
      </c>
      <c r="I35" s="12" t="n">
        <v>25.3</v>
      </c>
      <c r="J35" s="12" t="n">
        <v>27</v>
      </c>
      <c r="K35" s="12" t="n">
        <v>28.2</v>
      </c>
      <c r="L35" s="12" t="n">
        <v>29.3</v>
      </c>
      <c r="M35" s="12" t="n">
        <v>27.8</v>
      </c>
      <c r="N35" s="12" t="n">
        <v>34.6</v>
      </c>
      <c r="O35" s="11"/>
      <c r="P35" s="12" t="n">
        <v>29.075</v>
      </c>
      <c r="Q35" s="11"/>
    </row>
    <row r="36" customFormat="false" ht="11.25" hidden="false" customHeight="true" outlineLevel="0" collapsed="false">
      <c r="A36" s="13" t="n">
        <v>1965</v>
      </c>
      <c r="B36" s="11"/>
      <c r="C36" s="12" t="n">
        <v>27.6</v>
      </c>
      <c r="D36" s="12" t="n">
        <v>27</v>
      </c>
      <c r="E36" s="12" t="n">
        <v>26.9</v>
      </c>
      <c r="F36" s="12" t="n">
        <v>26.3</v>
      </c>
      <c r="G36" s="12" t="n">
        <v>34</v>
      </c>
      <c r="H36" s="12" t="n">
        <v>43</v>
      </c>
      <c r="I36" s="12" t="n">
        <v>26.7</v>
      </c>
      <c r="J36" s="12" t="n">
        <v>25.6</v>
      </c>
      <c r="K36" s="12" t="n">
        <v>28.1</v>
      </c>
      <c r="L36" s="12" t="n">
        <v>31</v>
      </c>
      <c r="M36" s="12" t="n">
        <v>34.8</v>
      </c>
      <c r="N36" s="12" t="n">
        <v>28.6</v>
      </c>
      <c r="O36" s="11"/>
      <c r="P36" s="12" t="n">
        <v>29.9666666666667</v>
      </c>
      <c r="Q36" s="11"/>
    </row>
    <row r="37" customFormat="false" ht="11.25" hidden="false" customHeight="true" outlineLevel="0" collapsed="false">
      <c r="A37" s="13" t="n">
        <v>1966</v>
      </c>
      <c r="B37" s="11"/>
      <c r="C37" s="12" t="n">
        <v>35.9</v>
      </c>
      <c r="D37" s="12" t="n">
        <v>38.1</v>
      </c>
      <c r="E37" s="12" t="n">
        <v>36.6</v>
      </c>
      <c r="F37" s="12" t="n">
        <v>28.9</v>
      </c>
      <c r="G37" s="12" t="n">
        <v>29.1</v>
      </c>
      <c r="H37" s="12" t="n">
        <v>27.9</v>
      </c>
      <c r="I37" s="12" t="n">
        <v>31</v>
      </c>
      <c r="J37" s="12" t="n">
        <v>35.7</v>
      </c>
      <c r="K37" s="12" t="n">
        <v>34.1</v>
      </c>
      <c r="L37" s="12" t="n">
        <v>32</v>
      </c>
      <c r="M37" s="12" t="n">
        <v>35.8</v>
      </c>
      <c r="N37" s="12" t="n">
        <v>27.8</v>
      </c>
      <c r="O37" s="11"/>
      <c r="P37" s="12" t="n">
        <v>32.7416666666667</v>
      </c>
      <c r="Q37" s="11"/>
    </row>
    <row r="38" customFormat="false" ht="11.25" hidden="false" customHeight="true" outlineLevel="0" collapsed="false">
      <c r="A38" s="13" t="n">
        <v>1967</v>
      </c>
      <c r="B38" s="11"/>
      <c r="C38" s="12" t="n">
        <v>28.2</v>
      </c>
      <c r="D38" s="12" t="n">
        <v>28.3</v>
      </c>
      <c r="E38" s="12" t="n">
        <v>25.7</v>
      </c>
      <c r="F38" s="12" t="n">
        <v>28</v>
      </c>
      <c r="G38" s="12" t="n">
        <v>37.7</v>
      </c>
      <c r="H38" s="12" t="n">
        <v>42.6</v>
      </c>
      <c r="I38" s="12" t="n">
        <v>45.6</v>
      </c>
      <c r="J38" s="12" t="n">
        <v>32.4</v>
      </c>
      <c r="K38" s="12" t="n">
        <v>27.3</v>
      </c>
      <c r="L38" s="12" t="n">
        <v>30.4</v>
      </c>
      <c r="M38" s="12" t="n">
        <v>33.4</v>
      </c>
      <c r="N38" s="12" t="n">
        <v>32.6</v>
      </c>
      <c r="O38" s="11"/>
      <c r="P38" s="12" t="n">
        <v>32.6833333333333</v>
      </c>
      <c r="Q38" s="11"/>
    </row>
    <row r="39" customFormat="false" ht="11.25" hidden="false" customHeight="true" outlineLevel="0" collapsed="false">
      <c r="A39" s="13" t="n">
        <v>1968</v>
      </c>
      <c r="B39" s="11"/>
      <c r="C39" s="12" t="n">
        <v>42.1</v>
      </c>
      <c r="D39" s="12" t="n">
        <v>27.1</v>
      </c>
      <c r="E39" s="12" t="n">
        <v>26.1</v>
      </c>
      <c r="F39" s="12" t="n">
        <v>35.6</v>
      </c>
      <c r="G39" s="12" t="n">
        <v>29</v>
      </c>
      <c r="H39" s="12" t="n">
        <v>29</v>
      </c>
      <c r="I39" s="12" t="n">
        <v>34.2</v>
      </c>
      <c r="J39" s="12" t="n">
        <v>30</v>
      </c>
      <c r="K39" s="12" t="n">
        <v>31.1</v>
      </c>
      <c r="L39" s="12" t="n">
        <v>38.5</v>
      </c>
      <c r="M39" s="12" t="n">
        <v>32</v>
      </c>
      <c r="N39" s="12" t="n">
        <v>35.2</v>
      </c>
      <c r="O39" s="11"/>
      <c r="P39" s="12" t="n">
        <v>32.4916666666667</v>
      </c>
      <c r="Q39" s="11"/>
    </row>
    <row r="40" customFormat="false" ht="11.25" hidden="false" customHeight="true" outlineLevel="0" collapsed="false">
      <c r="A40" s="13" t="n">
        <v>1969</v>
      </c>
      <c r="B40" s="11"/>
      <c r="C40" s="12" t="n">
        <v>36.6</v>
      </c>
      <c r="D40" s="12" t="n">
        <v>29.3</v>
      </c>
      <c r="E40" s="12" t="n">
        <v>39.7</v>
      </c>
      <c r="F40" s="12" t="n">
        <v>42.2</v>
      </c>
      <c r="G40" s="12" t="n">
        <v>38</v>
      </c>
      <c r="H40" s="12" t="n">
        <v>30.5</v>
      </c>
      <c r="I40" s="12" t="n">
        <v>32.2</v>
      </c>
      <c r="J40" s="12" t="n">
        <v>31.6</v>
      </c>
      <c r="K40" s="12" t="n">
        <v>33.3</v>
      </c>
      <c r="L40" s="12" t="n">
        <v>33.9</v>
      </c>
      <c r="M40" s="12" t="n">
        <v>45.2</v>
      </c>
      <c r="N40" s="12" t="n">
        <v>48.2</v>
      </c>
      <c r="O40" s="11"/>
      <c r="P40" s="12" t="n">
        <v>36.725</v>
      </c>
      <c r="Q40" s="11"/>
    </row>
    <row r="41" customFormat="false" ht="11.25" hidden="false" customHeight="true" outlineLevel="0" collapsed="false">
      <c r="A41" s="13"/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1"/>
      <c r="P41" s="12"/>
      <c r="Q41" s="11"/>
    </row>
    <row r="42" customFormat="false" ht="11.25" hidden="false" customHeight="true" outlineLevel="0" collapsed="false">
      <c r="A42" s="13" t="n">
        <v>1970</v>
      </c>
      <c r="B42" s="11"/>
      <c r="C42" s="12" t="n">
        <v>35</v>
      </c>
      <c r="D42" s="12" t="n">
        <v>31.2</v>
      </c>
      <c r="E42" s="12" t="n">
        <v>31.3</v>
      </c>
      <c r="F42" s="12" t="n">
        <v>31.8</v>
      </c>
      <c r="G42" s="12" t="n">
        <v>35.3</v>
      </c>
      <c r="H42" s="12" t="n">
        <v>32</v>
      </c>
      <c r="I42" s="12" t="n">
        <v>32.3</v>
      </c>
      <c r="J42" s="12" t="n">
        <v>38</v>
      </c>
      <c r="K42" s="12" t="n">
        <v>45.2</v>
      </c>
      <c r="L42" s="12" t="n">
        <v>39</v>
      </c>
      <c r="M42" s="12" t="n">
        <v>37.2</v>
      </c>
      <c r="N42" s="12" t="n">
        <v>36.5</v>
      </c>
      <c r="O42" s="11"/>
      <c r="P42" s="12" t="n">
        <v>35.4</v>
      </c>
      <c r="Q42" s="11"/>
    </row>
    <row r="43" customFormat="false" ht="11.25" hidden="false" customHeight="true" outlineLevel="0" collapsed="false">
      <c r="A43" s="13" t="n">
        <v>1971</v>
      </c>
      <c r="B43" s="11"/>
      <c r="C43" s="12" t="n">
        <v>34.6</v>
      </c>
      <c r="D43" s="12" t="n">
        <v>35.5</v>
      </c>
      <c r="E43" s="12" t="n">
        <v>38.7</v>
      </c>
      <c r="F43" s="12" t="n">
        <v>35.8</v>
      </c>
      <c r="G43" s="12" t="n">
        <v>40.9</v>
      </c>
      <c r="H43" s="12" t="n">
        <v>38.3</v>
      </c>
      <c r="I43" s="12" t="n">
        <v>41</v>
      </c>
      <c r="J43" s="12" t="n">
        <v>40.5</v>
      </c>
      <c r="K43" s="12" t="n">
        <v>36.4</v>
      </c>
      <c r="L43" s="12" t="n">
        <v>40.2</v>
      </c>
      <c r="M43" s="12" t="n">
        <v>47.9</v>
      </c>
      <c r="N43" s="12" t="n">
        <v>56.5</v>
      </c>
      <c r="O43" s="11"/>
      <c r="P43" s="12" t="n">
        <v>40.525</v>
      </c>
      <c r="Q43" s="11"/>
    </row>
    <row r="44" customFormat="false" ht="11.25" hidden="false" customHeight="true" outlineLevel="0" collapsed="false">
      <c r="A44" s="13" t="n">
        <v>1972</v>
      </c>
      <c r="B44" s="11"/>
      <c r="C44" s="12" t="n">
        <v>43.6</v>
      </c>
      <c r="D44" s="12" t="n">
        <v>49.7</v>
      </c>
      <c r="E44" s="12" t="n">
        <v>34.8</v>
      </c>
      <c r="F44" s="12" t="n">
        <v>37.6</v>
      </c>
      <c r="G44" s="12" t="n">
        <v>35.7</v>
      </c>
      <c r="H44" s="12" t="n">
        <v>39.5</v>
      </c>
      <c r="I44" s="12" t="n">
        <v>36.2</v>
      </c>
      <c r="J44" s="12" t="n">
        <v>37.5</v>
      </c>
      <c r="K44" s="12" t="n">
        <v>38.9</v>
      </c>
      <c r="L44" s="12" t="n">
        <v>41.1</v>
      </c>
      <c r="M44" s="12" t="n">
        <v>45.2</v>
      </c>
      <c r="N44" s="12" t="n">
        <v>48.8</v>
      </c>
      <c r="O44" s="11"/>
      <c r="P44" s="12" t="n">
        <v>40.7166666666667</v>
      </c>
      <c r="Q44" s="11"/>
    </row>
    <row r="45" customFormat="false" ht="11.25" hidden="false" customHeight="true" outlineLevel="0" collapsed="false">
      <c r="A45" s="13" t="n">
        <v>1973</v>
      </c>
      <c r="B45" s="11"/>
      <c r="C45" s="12" t="n">
        <v>46.5</v>
      </c>
      <c r="D45" s="12" t="n">
        <v>43.5</v>
      </c>
      <c r="E45" s="12" t="n">
        <v>43.7</v>
      </c>
      <c r="F45" s="12" t="n">
        <v>52.4</v>
      </c>
      <c r="G45" s="12" t="n">
        <v>54</v>
      </c>
      <c r="H45" s="12" t="n">
        <v>72.8</v>
      </c>
      <c r="I45" s="12" t="n">
        <v>61.6</v>
      </c>
      <c r="J45" s="12" t="n">
        <v>60.4</v>
      </c>
      <c r="K45" s="12" t="n">
        <v>43</v>
      </c>
      <c r="L45" s="12" t="n">
        <v>41.1</v>
      </c>
      <c r="M45" s="12" t="n">
        <v>41.4</v>
      </c>
      <c r="N45" s="12" t="n">
        <v>38.9</v>
      </c>
      <c r="O45" s="11"/>
      <c r="P45" s="12" t="n">
        <v>49.9416666666667</v>
      </c>
      <c r="Q45" s="11"/>
    </row>
    <row r="46" customFormat="false" ht="11.25" hidden="false" customHeight="true" outlineLevel="0" collapsed="false">
      <c r="A46" s="13" t="n">
        <v>1974</v>
      </c>
      <c r="B46" s="11"/>
      <c r="C46" s="12" t="n">
        <v>39.2</v>
      </c>
      <c r="D46" s="12" t="n">
        <v>38.9</v>
      </c>
      <c r="E46" s="12" t="n">
        <v>44.8</v>
      </c>
      <c r="F46" s="12" t="n">
        <v>41.8</v>
      </c>
      <c r="G46" s="12" t="n">
        <v>58.9</v>
      </c>
      <c r="H46" s="12" t="n">
        <v>61.6</v>
      </c>
      <c r="I46" s="12" t="n">
        <v>59.2</v>
      </c>
      <c r="J46" s="12" t="n">
        <v>47.1</v>
      </c>
      <c r="K46" s="12" t="n">
        <v>50</v>
      </c>
      <c r="L46" s="12" t="n">
        <v>51.1</v>
      </c>
      <c r="M46" s="12" t="n">
        <v>61.9</v>
      </c>
      <c r="N46" s="12" t="n">
        <v>52.5</v>
      </c>
      <c r="O46" s="11"/>
      <c r="P46" s="12" t="n">
        <v>50.5833333333333</v>
      </c>
      <c r="Q46" s="11"/>
    </row>
    <row r="47" customFormat="false" ht="11.25" hidden="false" customHeight="true" outlineLevel="0" collapsed="false">
      <c r="A47" s="13" t="n">
        <v>1975</v>
      </c>
      <c r="B47" s="11"/>
      <c r="C47" s="12" t="n">
        <v>47.3</v>
      </c>
      <c r="D47" s="12" t="n">
        <v>58</v>
      </c>
      <c r="E47" s="12" t="n">
        <v>48.2</v>
      </c>
      <c r="F47" s="12" t="n">
        <v>45.4</v>
      </c>
      <c r="G47" s="12" t="n">
        <v>46.9</v>
      </c>
      <c r="H47" s="12" t="n">
        <v>50.2</v>
      </c>
      <c r="I47" s="12" t="n">
        <v>44.8</v>
      </c>
      <c r="J47" s="12" t="n">
        <v>47.2</v>
      </c>
      <c r="K47" s="12" t="n">
        <v>50.7</v>
      </c>
      <c r="L47" s="12" t="n">
        <v>48.6</v>
      </c>
      <c r="M47" s="12" t="n">
        <v>55.5</v>
      </c>
      <c r="N47" s="12" t="n">
        <v>52.4</v>
      </c>
      <c r="O47" s="11"/>
      <c r="P47" s="12" t="n">
        <v>49.6</v>
      </c>
      <c r="Q47" s="11"/>
    </row>
    <row r="48" customFormat="false" ht="11.25" hidden="false" customHeight="true" outlineLevel="0" collapsed="false">
      <c r="A48" s="13" t="n">
        <v>1976</v>
      </c>
      <c r="B48" s="11"/>
      <c r="C48" s="12" t="n">
        <v>51.7</v>
      </c>
      <c r="D48" s="12" t="n">
        <v>46.4</v>
      </c>
      <c r="E48" s="12" t="n">
        <v>45.2</v>
      </c>
      <c r="F48" s="12" t="n">
        <v>48.1</v>
      </c>
      <c r="G48" s="12" t="n">
        <v>53.1</v>
      </c>
      <c r="H48" s="12" t="n">
        <v>48.1</v>
      </c>
      <c r="I48" s="12" t="n">
        <v>49.4</v>
      </c>
      <c r="J48" s="12" t="n">
        <v>67.6</v>
      </c>
      <c r="K48" s="12" t="n">
        <v>63.9</v>
      </c>
      <c r="L48" s="12" t="n">
        <v>83</v>
      </c>
      <c r="M48" s="12" t="n">
        <v>69.8</v>
      </c>
      <c r="N48" s="12" t="n">
        <v>51.3</v>
      </c>
      <c r="O48" s="11"/>
      <c r="P48" s="12" t="n">
        <v>56.4666666666667</v>
      </c>
      <c r="Q48" s="11"/>
    </row>
    <row r="49" customFormat="false" ht="11.25" hidden="false" customHeight="true" outlineLevel="0" collapsed="false">
      <c r="A49" s="13" t="n">
        <v>1977</v>
      </c>
      <c r="B49" s="11"/>
      <c r="C49" s="12" t="n">
        <v>55.3</v>
      </c>
      <c r="D49" s="12" t="n">
        <v>57.2</v>
      </c>
      <c r="E49" s="12" t="n">
        <v>51.1</v>
      </c>
      <c r="F49" s="12" t="n">
        <v>55</v>
      </c>
      <c r="G49" s="12" t="n">
        <v>48.9</v>
      </c>
      <c r="H49" s="12" t="n">
        <v>53.6</v>
      </c>
      <c r="I49" s="12" t="n">
        <v>52</v>
      </c>
      <c r="J49" s="12" t="n">
        <v>51.5</v>
      </c>
      <c r="K49" s="12" t="n">
        <v>61</v>
      </c>
      <c r="L49" s="12" t="n">
        <v>63.4</v>
      </c>
      <c r="M49" s="12" t="n">
        <v>58.5</v>
      </c>
      <c r="N49" s="12" t="n">
        <v>67.2</v>
      </c>
      <c r="O49" s="11"/>
      <c r="P49" s="12" t="n">
        <v>56.225</v>
      </c>
      <c r="Q49" s="11"/>
    </row>
    <row r="50" customFormat="false" ht="11.25" hidden="false" customHeight="true" outlineLevel="0" collapsed="false">
      <c r="A50" s="13" t="n">
        <v>1978</v>
      </c>
      <c r="B50" s="11"/>
      <c r="C50" s="12" t="n">
        <v>70.5</v>
      </c>
      <c r="D50" s="12" t="n">
        <v>82.7</v>
      </c>
      <c r="E50" s="12" t="n">
        <v>68.3</v>
      </c>
      <c r="F50" s="12" t="n">
        <v>87.7</v>
      </c>
      <c r="G50" s="12" t="n">
        <v>107.8</v>
      </c>
      <c r="H50" s="12" t="n">
        <v>95.7</v>
      </c>
      <c r="I50" s="12" t="n">
        <v>68.6</v>
      </c>
      <c r="J50" s="12" t="n">
        <v>60.7</v>
      </c>
      <c r="K50" s="12" t="n">
        <v>58.9</v>
      </c>
      <c r="L50" s="12" t="n">
        <v>66.2</v>
      </c>
      <c r="M50" s="12" t="n">
        <v>72.9</v>
      </c>
      <c r="N50" s="12" t="n">
        <v>78.4</v>
      </c>
      <c r="O50" s="11"/>
      <c r="P50" s="12" t="n">
        <v>76.5333333333334</v>
      </c>
      <c r="Q50" s="11"/>
    </row>
    <row r="51" customFormat="false" ht="11.25" hidden="false" customHeight="true" outlineLevel="0" collapsed="false">
      <c r="A51" s="13" t="n">
        <v>1979</v>
      </c>
      <c r="B51" s="11"/>
      <c r="C51" s="12" t="n">
        <v>111.7</v>
      </c>
      <c r="D51" s="12" t="n">
        <v>111.5</v>
      </c>
      <c r="E51" s="12" t="n">
        <v>91.9</v>
      </c>
      <c r="F51" s="12" t="n">
        <v>63.9</v>
      </c>
      <c r="G51" s="12" t="n">
        <v>63.4</v>
      </c>
      <c r="H51" s="12" t="n">
        <v>63.1</v>
      </c>
      <c r="I51" s="12" t="n">
        <v>65.3</v>
      </c>
      <c r="J51" s="12" t="n">
        <v>77</v>
      </c>
      <c r="K51" s="12" t="n">
        <v>71.7</v>
      </c>
      <c r="L51" s="12" t="n">
        <v>85.9</v>
      </c>
      <c r="M51" s="12" t="n">
        <v>79.8</v>
      </c>
      <c r="N51" s="12" t="n">
        <v>74.3</v>
      </c>
      <c r="O51" s="14"/>
      <c r="P51" s="12" t="n">
        <v>79.9583333333333</v>
      </c>
      <c r="Q51" s="11"/>
    </row>
    <row r="52" customFormat="false" ht="11.25" hidden="false" customHeight="true" outlineLevel="0" collapsed="false">
      <c r="A52" s="13"/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2"/>
      <c r="Q52" s="11"/>
    </row>
    <row r="53" customFormat="false" ht="11.25" hidden="false" customHeight="true" outlineLevel="0" collapsed="false">
      <c r="A53" s="13" t="n">
        <v>1980</v>
      </c>
      <c r="B53" s="11"/>
      <c r="C53" s="12" t="n">
        <v>64.5</v>
      </c>
      <c r="D53" s="12" t="n">
        <v>64.9</v>
      </c>
      <c r="E53" s="12" t="n">
        <v>68</v>
      </c>
      <c r="F53" s="12" t="n">
        <v>88.8</v>
      </c>
      <c r="G53" s="12" t="n">
        <v>91.4</v>
      </c>
      <c r="H53" s="12" t="n">
        <v>78</v>
      </c>
      <c r="I53" s="12" t="n">
        <v>67.3</v>
      </c>
      <c r="J53" s="12" t="n">
        <v>69.6</v>
      </c>
      <c r="K53" s="12" t="n">
        <v>86.9</v>
      </c>
      <c r="L53" s="12" t="n">
        <v>81.4</v>
      </c>
      <c r="M53" s="12" t="n">
        <v>89.3</v>
      </c>
      <c r="N53" s="12" t="n">
        <v>83.4</v>
      </c>
      <c r="O53" s="11"/>
      <c r="P53" s="12" t="n">
        <v>77.7916666666667</v>
      </c>
      <c r="Q53" s="11"/>
    </row>
    <row r="54" customFormat="false" ht="11.25" hidden="false" customHeight="true" outlineLevel="0" collapsed="false">
      <c r="A54" s="13" t="n">
        <v>1981</v>
      </c>
      <c r="B54" s="11"/>
      <c r="C54" s="12" t="n">
        <v>76.5</v>
      </c>
      <c r="D54" s="12" t="n">
        <v>72</v>
      </c>
      <c r="E54" s="12" t="n">
        <v>73.6</v>
      </c>
      <c r="F54" s="12" t="n">
        <v>74.1</v>
      </c>
      <c r="G54" s="12" t="n">
        <v>82.5</v>
      </c>
      <c r="H54" s="12" t="n">
        <v>78</v>
      </c>
      <c r="I54" s="12" t="n">
        <v>85.4</v>
      </c>
      <c r="J54" s="12" t="n">
        <v>94.9</v>
      </c>
      <c r="K54" s="12" t="n">
        <v>95.9</v>
      </c>
      <c r="L54" s="12" t="n">
        <v>84.4</v>
      </c>
      <c r="M54" s="12" t="n">
        <v>84</v>
      </c>
      <c r="N54" s="12" t="n">
        <v>112.1</v>
      </c>
      <c r="O54" s="11"/>
      <c r="P54" s="12" t="n">
        <v>84.45</v>
      </c>
      <c r="Q54" s="11"/>
    </row>
    <row r="55" customFormat="false" ht="11.25" hidden="false" customHeight="true" outlineLevel="0" collapsed="false">
      <c r="A55" s="13" t="n">
        <v>1982</v>
      </c>
      <c r="B55" s="11"/>
      <c r="C55" s="12" t="n">
        <v>168</v>
      </c>
      <c r="D55" s="12" t="n">
        <v>133.6</v>
      </c>
      <c r="E55" s="12" t="n">
        <v>88.5</v>
      </c>
      <c r="F55" s="12" t="n">
        <v>116</v>
      </c>
      <c r="G55" s="12" t="n">
        <v>95.3</v>
      </c>
      <c r="H55" s="12" t="n">
        <v>87.9</v>
      </c>
      <c r="I55" s="12" t="n">
        <v>83.1</v>
      </c>
      <c r="J55" s="12" t="n">
        <v>80.5</v>
      </c>
      <c r="K55" s="12" t="n">
        <v>77.1</v>
      </c>
      <c r="L55" s="12" t="n">
        <v>84.7</v>
      </c>
      <c r="M55" s="12" t="n">
        <v>84.7</v>
      </c>
      <c r="N55" s="12" t="n">
        <v>109.3</v>
      </c>
      <c r="O55" s="11"/>
      <c r="P55" s="12" t="n">
        <v>100.725</v>
      </c>
      <c r="Q55" s="11"/>
    </row>
    <row r="56" customFormat="false" ht="11.25" hidden="false" customHeight="true" outlineLevel="0" collapsed="false">
      <c r="A56" s="13" t="n">
        <v>1983</v>
      </c>
      <c r="B56" s="11"/>
      <c r="C56" s="12" t="n">
        <v>98.4</v>
      </c>
      <c r="D56" s="12" t="n">
        <v>81.3</v>
      </c>
      <c r="E56" s="12" t="n">
        <v>81</v>
      </c>
      <c r="F56" s="12" t="n">
        <v>103.2</v>
      </c>
      <c r="G56" s="12" t="n">
        <v>111.4</v>
      </c>
      <c r="H56" s="12" t="n">
        <v>118.7</v>
      </c>
      <c r="I56" s="12" t="n">
        <v>91.6</v>
      </c>
      <c r="J56" s="12" t="n">
        <v>96</v>
      </c>
      <c r="K56" s="12" t="n">
        <v>110.1</v>
      </c>
      <c r="L56" s="12" t="n">
        <v>117.1</v>
      </c>
      <c r="M56" s="12" t="n">
        <v>107.7</v>
      </c>
      <c r="N56" s="12" t="n">
        <v>121.4</v>
      </c>
      <c r="O56" s="11"/>
      <c r="P56" s="12" t="n">
        <v>103.158333333333</v>
      </c>
      <c r="Q56" s="11"/>
    </row>
    <row r="57" customFormat="false" ht="11.25" hidden="false" customHeight="true" outlineLevel="0" collapsed="false">
      <c r="A57" s="13" t="n">
        <v>1984</v>
      </c>
      <c r="B57" s="11"/>
      <c r="C57" s="12" t="n">
        <v>107.2</v>
      </c>
      <c r="D57" s="12" t="n">
        <v>91</v>
      </c>
      <c r="E57" s="12" t="n">
        <v>94.9</v>
      </c>
      <c r="F57" s="12" t="n">
        <v>79.8</v>
      </c>
      <c r="G57" s="12" t="n">
        <v>76.5</v>
      </c>
      <c r="H57" s="12" t="n">
        <v>85.8</v>
      </c>
      <c r="I57" s="12" t="n">
        <v>80.4</v>
      </c>
      <c r="J57" s="12" t="n">
        <v>103.4</v>
      </c>
      <c r="K57" s="12" t="n">
        <v>110.3</v>
      </c>
      <c r="L57" s="12" t="n">
        <v>118.8</v>
      </c>
      <c r="M57" s="12" t="n">
        <v>114.5</v>
      </c>
      <c r="N57" s="12" t="n">
        <v>90.2</v>
      </c>
      <c r="O57" s="11"/>
      <c r="P57" s="12" t="n">
        <v>96.0666666666667</v>
      </c>
      <c r="Q57" s="11"/>
    </row>
    <row r="58" customFormat="false" ht="11.25" hidden="false" customHeight="true" outlineLevel="0" collapsed="false">
      <c r="A58" s="13" t="n">
        <v>1985</v>
      </c>
      <c r="B58" s="11"/>
      <c r="C58" s="12" t="n">
        <v>126</v>
      </c>
      <c r="D58" s="12" t="n">
        <v>111</v>
      </c>
      <c r="E58" s="12" t="n">
        <v>100.2</v>
      </c>
      <c r="F58" s="12" t="n">
        <v>86.1</v>
      </c>
      <c r="G58" s="12" t="n">
        <v>96.5</v>
      </c>
      <c r="H58" s="12" t="n">
        <v>79.4</v>
      </c>
      <c r="I58" s="12" t="n">
        <v>97.2</v>
      </c>
      <c r="J58" s="12" t="n">
        <v>109.2</v>
      </c>
      <c r="K58" s="12" t="n">
        <v>113.8</v>
      </c>
      <c r="L58" s="12" t="n">
        <v>108.1</v>
      </c>
      <c r="M58" s="12" t="n">
        <v>103.2</v>
      </c>
      <c r="N58" s="12" t="n">
        <v>143</v>
      </c>
      <c r="O58" s="11"/>
      <c r="P58" s="12" t="n">
        <v>106.141666666667</v>
      </c>
      <c r="Q58" s="11"/>
    </row>
    <row r="59" customFormat="false" ht="11.25" hidden="false" customHeight="true" outlineLevel="0" collapsed="false">
      <c r="A59" s="13" t="n">
        <v>1986</v>
      </c>
      <c r="B59" s="11"/>
      <c r="C59" s="12" t="n">
        <v>145.1</v>
      </c>
      <c r="D59" s="12" t="n">
        <v>99.2</v>
      </c>
      <c r="E59" s="12" t="n">
        <v>101.3</v>
      </c>
      <c r="F59" s="12" t="n">
        <v>128.3</v>
      </c>
      <c r="G59" s="12" t="n">
        <v>135.4</v>
      </c>
      <c r="H59" s="12" t="n">
        <v>106.8</v>
      </c>
      <c r="I59" s="12" t="n">
        <v>96.4</v>
      </c>
      <c r="J59" s="12" t="n">
        <v>98.3</v>
      </c>
      <c r="K59" s="12" t="n">
        <v>110.5</v>
      </c>
      <c r="L59" s="12" t="n">
        <v>108.2</v>
      </c>
      <c r="M59" s="12" t="n">
        <v>107.1</v>
      </c>
      <c r="N59" s="12" t="n">
        <v>115.1</v>
      </c>
      <c r="O59" s="11"/>
      <c r="P59" s="12" t="n">
        <v>112.641666666667</v>
      </c>
      <c r="Q59" s="11"/>
    </row>
    <row r="60" customFormat="false" ht="11.25" hidden="false" customHeight="true" outlineLevel="0" collapsed="false">
      <c r="A60" s="13" t="n">
        <v>1987</v>
      </c>
      <c r="B60" s="11"/>
      <c r="C60" s="12" t="n">
        <v>121.3</v>
      </c>
      <c r="D60" s="12" t="n">
        <v>117.7</v>
      </c>
      <c r="E60" s="12" t="n">
        <v>120.4</v>
      </c>
      <c r="F60" s="12" t="n">
        <v>121</v>
      </c>
      <c r="G60" s="12" t="n">
        <v>99.7</v>
      </c>
      <c r="H60" s="12" t="n">
        <v>101.3</v>
      </c>
      <c r="I60" s="12" t="n">
        <v>115.5</v>
      </c>
      <c r="J60" s="12" t="n">
        <v>139.3</v>
      </c>
      <c r="K60" s="12" t="n">
        <v>142.5</v>
      </c>
      <c r="L60" s="12" t="n">
        <v>127.7</v>
      </c>
      <c r="M60" s="12" t="n">
        <v>158.1</v>
      </c>
      <c r="N60" s="12" t="n">
        <v>272.7</v>
      </c>
      <c r="O60" s="11"/>
      <c r="P60" s="12" t="n">
        <v>136.433333333333</v>
      </c>
      <c r="Q60" s="11"/>
    </row>
    <row r="61" customFormat="false" ht="11.25" hidden="false" customHeight="true" outlineLevel="0" collapsed="false">
      <c r="A61" s="13" t="n">
        <v>1988</v>
      </c>
      <c r="B61" s="11"/>
      <c r="C61" s="12" t="n">
        <v>277.6</v>
      </c>
      <c r="D61" s="12" t="n">
        <v>208</v>
      </c>
      <c r="E61" s="12" t="n">
        <v>150</v>
      </c>
      <c r="F61" s="12" t="n">
        <v>113</v>
      </c>
      <c r="G61" s="12" t="n">
        <v>118.5</v>
      </c>
      <c r="H61" s="12" t="n">
        <v>113.5</v>
      </c>
      <c r="I61" s="12" t="n">
        <v>113.8</v>
      </c>
      <c r="J61" s="12" t="n">
        <v>118.7</v>
      </c>
      <c r="K61" s="12" t="n">
        <v>134.2</v>
      </c>
      <c r="L61" s="12" t="n">
        <v>135.1</v>
      </c>
      <c r="M61" s="12" t="n">
        <v>126.8</v>
      </c>
      <c r="N61" s="12" t="n">
        <v>174.3</v>
      </c>
      <c r="O61" s="11"/>
      <c r="P61" s="12" t="n">
        <v>148.625</v>
      </c>
      <c r="Q61" s="11"/>
    </row>
    <row r="62" customFormat="false" ht="11.25" hidden="false" customHeight="true" outlineLevel="0" collapsed="false">
      <c r="A62" s="13" t="n">
        <v>1989</v>
      </c>
      <c r="B62" s="11"/>
      <c r="C62" s="12" t="n">
        <v>179.7</v>
      </c>
      <c r="D62" s="12" t="n">
        <v>167.2</v>
      </c>
      <c r="E62" s="12" t="n">
        <v>150.7</v>
      </c>
      <c r="F62" s="12" t="n">
        <v>134.2</v>
      </c>
      <c r="G62" s="12" t="n">
        <v>128.1</v>
      </c>
      <c r="H62" s="12" t="n">
        <v>149.1</v>
      </c>
      <c r="I62" s="12" t="n">
        <v>145.5</v>
      </c>
      <c r="J62" s="12" t="n">
        <v>146.5</v>
      </c>
      <c r="K62" s="12" t="n">
        <v>152.6</v>
      </c>
      <c r="L62" s="12" t="n">
        <v>160.4</v>
      </c>
      <c r="M62" s="12" t="n">
        <v>167.9</v>
      </c>
      <c r="N62" s="12" t="n">
        <v>135.8</v>
      </c>
      <c r="O62" s="11"/>
      <c r="P62" s="12" t="n">
        <v>151.475</v>
      </c>
      <c r="Q62" s="11"/>
    </row>
    <row r="63" customFormat="false" ht="7.5" hidden="false" customHeight="true" outlineLevel="0" collapsed="false">
      <c r="A63" s="13"/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1"/>
      <c r="P63" s="15"/>
      <c r="Q63" s="11"/>
    </row>
    <row r="64" customFormat="false" ht="11.25" hidden="false" customHeight="true" outlineLevel="0" collapsed="false">
      <c r="A64" s="13" t="n">
        <v>1990</v>
      </c>
      <c r="B64" s="11"/>
      <c r="C64" s="12" t="n">
        <v>152.9</v>
      </c>
      <c r="D64" s="12" t="n">
        <v>134.2</v>
      </c>
      <c r="E64" s="12" t="n">
        <v>130.2</v>
      </c>
      <c r="F64" s="12" t="n">
        <v>137.1</v>
      </c>
      <c r="G64" s="12" t="n">
        <v>134.3</v>
      </c>
      <c r="H64" s="12" t="n">
        <v>120.7</v>
      </c>
      <c r="I64" s="12" t="n">
        <v>140.8</v>
      </c>
      <c r="J64" s="12" t="n">
        <v>142.4</v>
      </c>
      <c r="K64" s="12" t="n">
        <v>172.3</v>
      </c>
      <c r="L64" s="12" t="n">
        <v>192.8</v>
      </c>
      <c r="M64" s="12" t="n">
        <v>194.7</v>
      </c>
      <c r="N64" s="12" t="n">
        <v>152</v>
      </c>
      <c r="O64" s="11"/>
      <c r="P64" s="12" t="n">
        <v>150.366666666667</v>
      </c>
      <c r="Q64" s="11"/>
    </row>
    <row r="65" customFormat="false" ht="11.25" hidden="false" customHeight="true" outlineLevel="0" collapsed="false">
      <c r="A65" s="13" t="n">
        <v>1991</v>
      </c>
      <c r="B65" s="11"/>
      <c r="C65" s="12" t="n">
        <v>189.3</v>
      </c>
      <c r="D65" s="12" t="n">
        <v>160.9</v>
      </c>
      <c r="E65" s="12" t="n">
        <v>139.9</v>
      </c>
      <c r="F65" s="12" t="n">
        <v>154</v>
      </c>
      <c r="G65" s="12" t="n">
        <v>168.4</v>
      </c>
      <c r="H65" s="12" t="n">
        <v>180.8</v>
      </c>
      <c r="I65" s="12" t="n">
        <v>138.8</v>
      </c>
      <c r="J65" s="12" t="n">
        <v>133.8</v>
      </c>
      <c r="K65" s="12" t="n">
        <v>140.1</v>
      </c>
      <c r="L65" s="12" t="n">
        <v>139.7</v>
      </c>
      <c r="M65" s="12" t="n">
        <v>201.8</v>
      </c>
      <c r="N65" s="12" t="n">
        <v>170.1</v>
      </c>
      <c r="O65" s="11"/>
      <c r="P65" s="12" t="n">
        <v>159.8</v>
      </c>
      <c r="Q65" s="11"/>
    </row>
    <row r="66" customFormat="false" ht="11.25" hidden="false" customHeight="true" outlineLevel="0" collapsed="false">
      <c r="A66" s="13" t="n">
        <v>1992</v>
      </c>
      <c r="B66" s="11"/>
      <c r="C66" s="12" t="n">
        <v>149.6</v>
      </c>
      <c r="D66" s="12" t="n">
        <v>132.6</v>
      </c>
      <c r="E66" s="12" t="n">
        <v>141.1</v>
      </c>
      <c r="F66" s="12" t="n">
        <v>148</v>
      </c>
      <c r="G66" s="12" t="n">
        <v>149.6</v>
      </c>
      <c r="H66" s="12" t="n">
        <v>136.9</v>
      </c>
      <c r="I66" s="12" t="n">
        <v>135.3</v>
      </c>
      <c r="J66" s="12" t="n">
        <v>167</v>
      </c>
      <c r="K66" s="12" t="n">
        <v>192.5</v>
      </c>
      <c r="L66" s="12" t="n">
        <v>176.8</v>
      </c>
      <c r="M66" s="12" t="n">
        <v>156.2</v>
      </c>
      <c r="N66" s="12" t="n">
        <v>153</v>
      </c>
      <c r="O66" s="11"/>
      <c r="P66" s="12" t="n">
        <v>153.216666666667</v>
      </c>
      <c r="Q66" s="11"/>
    </row>
    <row r="67" customFormat="false" ht="11.25" hidden="false" customHeight="true" outlineLevel="0" collapsed="false">
      <c r="A67" s="13" t="n">
        <v>1993</v>
      </c>
      <c r="B67" s="11"/>
      <c r="C67" s="12" t="n">
        <v>181.6</v>
      </c>
      <c r="D67" s="12" t="n">
        <v>187.3</v>
      </c>
      <c r="E67" s="12" t="n">
        <v>222.5</v>
      </c>
      <c r="F67" s="12" t="n">
        <v>213.1</v>
      </c>
      <c r="G67" s="12" t="n">
        <v>195.5</v>
      </c>
      <c r="H67" s="12" t="n">
        <v>142.2</v>
      </c>
      <c r="I67" s="12" t="n">
        <v>164.5</v>
      </c>
      <c r="J67" s="12" t="n">
        <v>173.8</v>
      </c>
      <c r="K67" s="12" t="n">
        <v>172.2</v>
      </c>
      <c r="L67" s="12" t="n">
        <v>168.1</v>
      </c>
      <c r="M67" s="12" t="n">
        <v>165.3</v>
      </c>
      <c r="N67" s="12" t="n">
        <v>152.1</v>
      </c>
      <c r="O67" s="11"/>
      <c r="P67" s="12" t="n">
        <v>178.183333333333</v>
      </c>
      <c r="Q67" s="11"/>
    </row>
    <row r="68" customFormat="false" ht="11.25" hidden="false" customHeight="true" outlineLevel="0" collapsed="false">
      <c r="A68" s="13" t="n">
        <v>1994</v>
      </c>
      <c r="B68" s="11"/>
      <c r="C68" s="12" t="n">
        <v>146.3</v>
      </c>
      <c r="D68" s="12" t="n">
        <v>146.5</v>
      </c>
      <c r="E68" s="12" t="n">
        <v>158.8</v>
      </c>
      <c r="F68" s="12" t="n">
        <v>144.9</v>
      </c>
      <c r="G68" s="12" t="n">
        <v>143.3</v>
      </c>
      <c r="H68" s="12" t="n">
        <v>147.6</v>
      </c>
      <c r="I68" s="12" t="n">
        <v>156.2</v>
      </c>
      <c r="J68" s="12" t="n">
        <v>157.3</v>
      </c>
      <c r="K68" s="12" t="n">
        <v>178.7</v>
      </c>
      <c r="L68" s="12" t="n">
        <v>178.8</v>
      </c>
      <c r="M68" s="12" t="n">
        <v>212.3</v>
      </c>
      <c r="N68" s="12" t="n">
        <v>273.4</v>
      </c>
      <c r="O68" s="11"/>
      <c r="P68" s="12" t="n">
        <v>170.341666666667</v>
      </c>
      <c r="Q68" s="11"/>
    </row>
    <row r="69" customFormat="false" ht="11.25" hidden="false" customHeight="true" outlineLevel="0" collapsed="false">
      <c r="A69" s="13" t="n">
        <v>1995</v>
      </c>
      <c r="B69" s="11"/>
      <c r="C69" s="12" t="n">
        <v>257.2</v>
      </c>
      <c r="D69" s="12" t="n">
        <v>176.1</v>
      </c>
      <c r="E69" s="12" t="n">
        <v>178.1</v>
      </c>
      <c r="F69" s="12" t="n">
        <v>379.6</v>
      </c>
      <c r="G69" s="12" t="n">
        <v>342.2</v>
      </c>
      <c r="H69" s="12" t="n">
        <v>209.5</v>
      </c>
      <c r="I69" s="12" t="n">
        <v>167.9</v>
      </c>
      <c r="J69" s="12" t="n">
        <v>177.5</v>
      </c>
      <c r="K69" s="12" t="n">
        <v>222</v>
      </c>
      <c r="L69" s="12" t="n">
        <v>193.1</v>
      </c>
      <c r="M69" s="12" t="n">
        <v>178.5</v>
      </c>
      <c r="N69" s="12" t="n">
        <v>172.2</v>
      </c>
      <c r="O69" s="11"/>
      <c r="P69" s="12" t="n">
        <v>221.158333333333</v>
      </c>
      <c r="Q69" s="11"/>
    </row>
    <row r="70" customFormat="false" ht="11.25" hidden="false" customHeight="true" outlineLevel="0" collapsed="false">
      <c r="A70" s="13" t="n">
        <v>1996</v>
      </c>
      <c r="B70" s="11"/>
      <c r="C70" s="12" t="n">
        <v>201.6</v>
      </c>
      <c r="D70" s="12" t="n">
        <v>165.6</v>
      </c>
      <c r="E70" s="12" t="n">
        <v>208.8</v>
      </c>
      <c r="F70" s="12" t="n">
        <v>189.3</v>
      </c>
      <c r="G70" s="12" t="n">
        <v>176.3</v>
      </c>
      <c r="H70" s="12" t="n">
        <v>183.4</v>
      </c>
      <c r="I70" s="12" t="n">
        <v>179.7</v>
      </c>
      <c r="J70" s="12" t="n">
        <v>175.7</v>
      </c>
      <c r="K70" s="12" t="n">
        <v>174.5</v>
      </c>
      <c r="L70" s="12" t="n">
        <v>179.8</v>
      </c>
      <c r="M70" s="12" t="n">
        <v>209</v>
      </c>
      <c r="N70" s="12" t="n">
        <v>184.6</v>
      </c>
      <c r="O70" s="11"/>
      <c r="P70" s="12" t="n">
        <v>185.691666666667</v>
      </c>
      <c r="Q70" s="11"/>
    </row>
    <row r="71" customFormat="false" ht="11.25" hidden="false" customHeight="true" outlineLevel="0" collapsed="false">
      <c r="A71" s="13" t="n">
        <v>1997</v>
      </c>
      <c r="B71" s="11"/>
      <c r="C71" s="12" t="n">
        <v>195.9</v>
      </c>
      <c r="D71" s="12" t="n">
        <v>184.5</v>
      </c>
      <c r="E71" s="12" t="n">
        <v>185.8</v>
      </c>
      <c r="F71" s="12" t="n">
        <v>188.6</v>
      </c>
      <c r="G71" s="12" t="n">
        <v>174.8</v>
      </c>
      <c r="H71" s="12" t="n">
        <v>173.5</v>
      </c>
      <c r="I71" s="12" t="n">
        <v>184.9</v>
      </c>
      <c r="J71" s="12" t="n">
        <v>200.1</v>
      </c>
      <c r="K71" s="12" t="n">
        <v>212.8</v>
      </c>
      <c r="L71" s="12" t="n">
        <v>223.4</v>
      </c>
      <c r="M71" s="12" t="n">
        <v>257.9</v>
      </c>
      <c r="N71" s="12" t="n">
        <v>218.5</v>
      </c>
      <c r="O71" s="11"/>
      <c r="P71" s="12" t="n">
        <v>200.058333333333</v>
      </c>
      <c r="Q71" s="11"/>
    </row>
    <row r="72" customFormat="false" ht="11.25" hidden="false" customHeight="true" outlineLevel="0" collapsed="false">
      <c r="A72" s="13" t="n">
        <v>1998</v>
      </c>
      <c r="B72" s="11"/>
      <c r="C72" s="12" t="n">
        <v>290.5</v>
      </c>
      <c r="D72" s="12" t="n">
        <v>198.8</v>
      </c>
      <c r="E72" s="12" t="n">
        <v>210.7</v>
      </c>
      <c r="F72" s="12" t="n">
        <v>245.4</v>
      </c>
      <c r="G72" s="12" t="n">
        <v>310.2</v>
      </c>
      <c r="H72" s="12" t="n">
        <v>222.9</v>
      </c>
      <c r="I72" s="12" t="n">
        <v>212.5</v>
      </c>
      <c r="J72" s="12" t="n">
        <v>205.8</v>
      </c>
      <c r="K72" s="12" t="n">
        <v>208.1</v>
      </c>
      <c r="L72" s="12" t="n">
        <v>221.7</v>
      </c>
      <c r="M72" s="12" t="n">
        <v>222.8</v>
      </c>
      <c r="N72" s="12" t="n">
        <v>199.3</v>
      </c>
      <c r="O72" s="11"/>
      <c r="P72" s="12" t="n">
        <v>229.058333333333</v>
      </c>
      <c r="Q72" s="11"/>
    </row>
    <row r="73" customFormat="false" ht="11.25" hidden="false" customHeight="true" outlineLevel="0" collapsed="false">
      <c r="A73" s="13" t="n">
        <v>1999</v>
      </c>
      <c r="B73" s="11"/>
      <c r="C73" s="12" t="n">
        <v>207.9</v>
      </c>
      <c r="D73" s="12" t="n">
        <v>200.6</v>
      </c>
      <c r="E73" s="12" t="n">
        <v>217</v>
      </c>
      <c r="F73" s="12" t="n">
        <v>213.4</v>
      </c>
      <c r="G73" s="12" t="n">
        <v>207.7</v>
      </c>
      <c r="H73" s="12" t="n">
        <v>198.5</v>
      </c>
      <c r="I73" s="12" t="n">
        <v>196</v>
      </c>
      <c r="J73" s="12" t="n">
        <v>202</v>
      </c>
      <c r="K73" s="12" t="n">
        <v>208.5</v>
      </c>
      <c r="L73" s="12" t="n">
        <v>218.5</v>
      </c>
      <c r="M73" s="12" t="n">
        <v>216.6</v>
      </c>
      <c r="N73" s="12" t="n">
        <v>212.7</v>
      </c>
      <c r="O73" s="11"/>
      <c r="P73" s="12" t="n">
        <v>208.283333333333</v>
      </c>
      <c r="Q73" s="11"/>
    </row>
    <row r="74" customFormat="false" ht="6.75" hidden="false" customHeight="true" outlineLevel="0" collapsed="false">
      <c r="A74" s="13"/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1"/>
      <c r="P74" s="15"/>
      <c r="Q74" s="11"/>
    </row>
    <row r="75" customFormat="false" ht="11.25" hidden="false" customHeight="true" outlineLevel="0" collapsed="false">
      <c r="A75" s="13" t="n">
        <v>2000</v>
      </c>
      <c r="B75" s="11"/>
      <c r="C75" s="12" t="n">
        <v>229.3</v>
      </c>
      <c r="D75" s="12" t="n">
        <v>203.9</v>
      </c>
      <c r="E75" s="12" t="n">
        <v>210</v>
      </c>
      <c r="F75" s="12" t="n">
        <v>209.4</v>
      </c>
      <c r="G75" s="12" t="n">
        <v>234</v>
      </c>
      <c r="H75" s="12" t="n">
        <v>211.1</v>
      </c>
      <c r="I75" s="12" t="n">
        <v>207.8</v>
      </c>
      <c r="J75" s="12" t="n">
        <v>213.1</v>
      </c>
      <c r="K75" s="12" t="n">
        <v>262.7</v>
      </c>
      <c r="L75" s="12" t="n">
        <v>235.5</v>
      </c>
      <c r="M75" s="12" t="n">
        <v>238.5</v>
      </c>
      <c r="N75" s="12" t="n">
        <v>281.6</v>
      </c>
      <c r="O75" s="11"/>
      <c r="P75" s="12" t="n">
        <f aca="false">AVERAGE(C75:N75)</f>
        <v>228.075</v>
      </c>
      <c r="Q75" s="11"/>
    </row>
    <row r="76" customFormat="false" ht="11.25" hidden="false" customHeight="true" outlineLevel="0" collapsed="false">
      <c r="A76" s="13" t="n">
        <v>2001</v>
      </c>
      <c r="B76" s="11"/>
      <c r="C76" s="16" t="n">
        <v>233.3</v>
      </c>
      <c r="D76" s="16" t="n">
        <v>249.6</v>
      </c>
      <c r="E76" s="16" t="n">
        <v>245.7</v>
      </c>
      <c r="F76" s="16" t="n">
        <v>227.3</v>
      </c>
      <c r="G76" s="16" t="n">
        <v>243.5</v>
      </c>
      <c r="H76" s="16" t="n">
        <v>215.1</v>
      </c>
      <c r="I76" s="16" t="n">
        <v>211.7</v>
      </c>
      <c r="J76" s="16" t="n">
        <v>266.5</v>
      </c>
      <c r="K76" s="16" t="n">
        <v>254.1</v>
      </c>
      <c r="L76" s="16" t="n">
        <v>238.5</v>
      </c>
      <c r="M76" s="16" t="n">
        <v>228.6</v>
      </c>
      <c r="N76" s="16" t="n">
        <v>231.6</v>
      </c>
      <c r="O76" s="11"/>
      <c r="P76" s="12" t="n">
        <f aca="false">AVERAGE(C76:N76)</f>
        <v>237.125</v>
      </c>
      <c r="Q76" s="11"/>
    </row>
    <row r="77" customFormat="false" ht="11.25" hidden="false" customHeight="true" outlineLevel="0" collapsed="false">
      <c r="A77" s="13" t="n">
        <v>2002</v>
      </c>
      <c r="B77" s="11"/>
      <c r="C77" s="16" t="n">
        <v>272</v>
      </c>
      <c r="D77" s="16" t="n">
        <v>301.9</v>
      </c>
      <c r="E77" s="16" t="n">
        <v>398</v>
      </c>
      <c r="F77" s="16" t="n">
        <v>299.6</v>
      </c>
      <c r="G77" s="16" t="n">
        <v>219.7</v>
      </c>
      <c r="H77" s="16" t="n">
        <v>213.1</v>
      </c>
      <c r="I77" s="16" t="n">
        <v>215.1</v>
      </c>
      <c r="J77" s="16" t="n">
        <v>213.4</v>
      </c>
      <c r="K77" s="16" t="n">
        <v>221.9</v>
      </c>
      <c r="L77" s="16" t="n">
        <v>222.5</v>
      </c>
      <c r="M77" s="16" t="n">
        <v>229</v>
      </c>
      <c r="N77" s="16" t="n">
        <v>218.5</v>
      </c>
      <c r="O77" s="11"/>
      <c r="P77" s="12" t="n">
        <f aca="false">AVERAGE(C77:N77)</f>
        <v>252.058333333333</v>
      </c>
      <c r="Q77" s="11"/>
    </row>
    <row r="78" customFormat="false" ht="11.25" hidden="false" customHeight="true" outlineLevel="0" collapsed="false">
      <c r="A78" s="13" t="n">
        <v>2003</v>
      </c>
      <c r="B78" s="11"/>
      <c r="C78" s="16" t="n">
        <v>223.8</v>
      </c>
      <c r="D78" s="16" t="n">
        <v>219.7</v>
      </c>
      <c r="E78" s="16" t="n">
        <v>222.9</v>
      </c>
      <c r="F78" s="16" t="n">
        <v>227.4</v>
      </c>
      <c r="G78" s="16" t="n">
        <v>253.1</v>
      </c>
      <c r="H78" s="16" t="n">
        <v>266</v>
      </c>
      <c r="I78" s="16" t="n">
        <v>243.1</v>
      </c>
      <c r="J78" s="16" t="n">
        <v>226.1</v>
      </c>
      <c r="K78" s="16" t="n">
        <v>260.9</v>
      </c>
      <c r="L78" s="16" t="n">
        <v>250.2</v>
      </c>
      <c r="M78" s="16" t="n">
        <v>259.4</v>
      </c>
      <c r="N78" s="16" t="n">
        <v>301.8</v>
      </c>
      <c r="O78" s="11"/>
      <c r="P78" s="12" t="n">
        <f aca="false">AVERAGE(C78:N78)</f>
        <v>246.2</v>
      </c>
      <c r="Q78" s="11"/>
    </row>
    <row r="79" customFormat="false" ht="11.25" hidden="false" customHeight="true" outlineLevel="0" collapsed="false">
      <c r="A79" s="13" t="n">
        <v>2004</v>
      </c>
      <c r="B79" s="11"/>
      <c r="C79" s="16" t="n">
        <v>271.7</v>
      </c>
      <c r="D79" s="16" t="n">
        <v>245.8</v>
      </c>
      <c r="E79" s="16" t="n">
        <v>242.3</v>
      </c>
      <c r="F79" s="16" t="n">
        <v>232.1</v>
      </c>
      <c r="G79" s="16" t="n">
        <v>224.1</v>
      </c>
      <c r="H79" s="16" t="n">
        <v>221.7</v>
      </c>
      <c r="I79" s="16" t="n">
        <v>219.8</v>
      </c>
      <c r="J79" s="16" t="n">
        <v>228.4</v>
      </c>
      <c r="K79" s="16" t="n">
        <v>229.2</v>
      </c>
      <c r="L79" s="16" t="n">
        <v>236.2</v>
      </c>
      <c r="M79" s="16" t="n">
        <v>249</v>
      </c>
      <c r="N79" s="16" t="n">
        <v>276.9</v>
      </c>
      <c r="O79" s="11"/>
      <c r="P79" s="12" t="n">
        <f aca="false">AVERAGE(C79:N79)</f>
        <v>239.766666666667</v>
      </c>
      <c r="Q79" s="11"/>
    </row>
    <row r="80" customFormat="false" ht="11.25" hidden="false" customHeight="true" outlineLevel="0" collapsed="false">
      <c r="A80" s="13" t="n">
        <v>2005</v>
      </c>
      <c r="B80" s="17"/>
      <c r="C80" s="18" t="n">
        <v>258.3</v>
      </c>
      <c r="D80" s="18" t="n">
        <v>237.9</v>
      </c>
      <c r="E80" s="18" t="n">
        <v>253.5</v>
      </c>
      <c r="F80" s="18" t="n">
        <v>287.5</v>
      </c>
      <c r="G80" s="18" t="n">
        <v>271.6</v>
      </c>
      <c r="H80" s="18" t="n">
        <v>257.6</v>
      </c>
      <c r="I80" s="18" t="n">
        <v>247.7</v>
      </c>
      <c r="J80" s="18" t="n">
        <v>247.4</v>
      </c>
      <c r="K80" s="18" t="n">
        <v>249.4</v>
      </c>
      <c r="L80" s="18" t="n">
        <v>258.4</v>
      </c>
      <c r="M80" s="18" t="n">
        <v>258.7</v>
      </c>
      <c r="N80" s="18" t="n">
        <v>260</v>
      </c>
      <c r="O80" s="11"/>
      <c r="P80" s="12" t="n">
        <f aca="false">AVERAGE(C80:N80)</f>
        <v>257.333333333333</v>
      </c>
      <c r="Q80" s="11"/>
    </row>
    <row r="81" customFormat="false" ht="11.25" hidden="false" customHeight="true" outlineLevel="0" collapsed="false">
      <c r="A81" s="13" t="n">
        <v>2006</v>
      </c>
      <c r="B81" s="11"/>
      <c r="C81" s="18" t="n">
        <v>260.8</v>
      </c>
      <c r="D81" s="18" t="n">
        <v>258</v>
      </c>
      <c r="E81" s="18" t="n">
        <v>254.2</v>
      </c>
      <c r="F81" s="18" t="n">
        <v>267.2</v>
      </c>
      <c r="G81" s="18" t="n">
        <v>285.5</v>
      </c>
      <c r="H81" s="18" t="n">
        <v>264</v>
      </c>
      <c r="I81" s="18" t="n">
        <v>246.9</v>
      </c>
      <c r="J81" s="18" t="n">
        <v>265.8</v>
      </c>
      <c r="K81" s="18" t="n">
        <v>274.2</v>
      </c>
      <c r="L81" s="18" t="n">
        <v>269.7</v>
      </c>
      <c r="M81" s="18" t="n">
        <v>265.1</v>
      </c>
      <c r="N81" s="18" t="n">
        <v>281.9</v>
      </c>
      <c r="O81" s="11"/>
      <c r="P81" s="12" t="n">
        <f aca="false">AVERAGE(C81:N81)</f>
        <v>266.108333333333</v>
      </c>
      <c r="Q81" s="11"/>
    </row>
    <row r="82" customFormat="false" ht="11.25" hidden="false" customHeight="true" outlineLevel="0" collapsed="false">
      <c r="A82" s="13" t="n">
        <v>2007</v>
      </c>
      <c r="B82" s="11"/>
      <c r="C82" s="18" t="n">
        <v>292.179</v>
      </c>
      <c r="D82" s="18" t="n">
        <v>294.692</v>
      </c>
      <c r="E82" s="18" t="n">
        <v>287.574</v>
      </c>
      <c r="F82" s="18" t="n">
        <v>283.285</v>
      </c>
      <c r="G82" s="18" t="n">
        <v>265.641</v>
      </c>
      <c r="H82" s="18" t="n">
        <v>261.569</v>
      </c>
      <c r="I82" s="18" t="n">
        <v>254.667</v>
      </c>
      <c r="J82" s="18" t="n">
        <v>260.633</v>
      </c>
      <c r="K82" s="18" t="n">
        <v>273.276</v>
      </c>
      <c r="L82" s="18" t="n">
        <v>298.182</v>
      </c>
      <c r="M82" s="18" t="n">
        <v>295.748</v>
      </c>
      <c r="N82" s="18" t="n">
        <v>295.313</v>
      </c>
      <c r="O82" s="11"/>
      <c r="P82" s="12" t="n">
        <f aca="false">AVERAGE(C82:N82)</f>
        <v>280.229916666667</v>
      </c>
      <c r="Q82" s="11"/>
    </row>
    <row r="83" customFormat="false" ht="11.25" hidden="false" customHeight="true" outlineLevel="0" collapsed="false">
      <c r="A83" s="13" t="n">
        <v>2008</v>
      </c>
      <c r="B83" s="11"/>
      <c r="C83" s="18" t="n">
        <v>292.945</v>
      </c>
      <c r="D83" s="18" t="n">
        <v>282.554</v>
      </c>
      <c r="E83" s="18" t="n">
        <v>278.3</v>
      </c>
      <c r="F83" s="18" t="n">
        <v>276.987</v>
      </c>
      <c r="G83" s="18" t="n">
        <v>268.253</v>
      </c>
      <c r="H83" s="18" t="n">
        <v>269.626</v>
      </c>
      <c r="I83" s="18" t="n">
        <v>276.625</v>
      </c>
      <c r="J83" s="18" t="n">
        <v>285.954</v>
      </c>
      <c r="K83" s="18" t="n">
        <v>297.399</v>
      </c>
      <c r="L83" s="18" t="n">
        <v>306.28</v>
      </c>
      <c r="M83" s="18" t="n">
        <v>303.214</v>
      </c>
      <c r="N83" s="18" t="n">
        <v>300.04</v>
      </c>
      <c r="O83" s="11"/>
      <c r="P83" s="12" t="n">
        <f aca="false">AVERAGE(C83:N83)</f>
        <v>286.51475</v>
      </c>
      <c r="Q83" s="11"/>
    </row>
    <row r="84" customFormat="false" ht="11.25" hidden="false" customHeight="true" outlineLevel="0" collapsed="false">
      <c r="A84" s="13" t="n">
        <v>2009</v>
      </c>
      <c r="B84" s="11"/>
      <c r="C84" s="18" t="n">
        <v>302.254</v>
      </c>
      <c r="D84" s="18" t="n">
        <v>292.874</v>
      </c>
      <c r="E84" s="18" t="n">
        <v>288.167</v>
      </c>
      <c r="F84" s="18" t="n">
        <v>290.836</v>
      </c>
      <c r="G84" s="18" t="n">
        <v>280.946</v>
      </c>
      <c r="H84" s="18" t="n">
        <v>277.045</v>
      </c>
      <c r="I84" s="18" t="n">
        <v>269.65</v>
      </c>
      <c r="J84" s="18" t="n">
        <v>273.462</v>
      </c>
      <c r="K84" s="18" t="n">
        <v>273.102</v>
      </c>
      <c r="L84" s="18" t="n">
        <v>273.212</v>
      </c>
      <c r="M84" s="18" t="n">
        <v>303.191</v>
      </c>
      <c r="N84" s="18" t="n">
        <v>329.458</v>
      </c>
      <c r="O84" s="11"/>
      <c r="P84" s="12" t="n">
        <f aca="false">AVERAGE(C84:N84)</f>
        <v>287.84975</v>
      </c>
      <c r="Q84" s="11"/>
    </row>
    <row r="85" customFormat="false" ht="6.75" hidden="false" customHeight="true" outlineLevel="0" collapsed="false">
      <c r="A85" s="13"/>
      <c r="B85" s="11"/>
      <c r="C85" s="18"/>
      <c r="D85" s="18"/>
      <c r="E85" s="18"/>
      <c r="F85" s="18"/>
      <c r="G85" s="18"/>
      <c r="H85" s="16"/>
      <c r="I85" s="16"/>
      <c r="J85" s="16"/>
      <c r="K85" s="16"/>
      <c r="L85" s="16"/>
      <c r="M85" s="16"/>
      <c r="N85" s="16"/>
      <c r="O85" s="11"/>
      <c r="P85" s="12"/>
      <c r="Q85" s="11"/>
    </row>
    <row r="86" customFormat="false" ht="11.25" hidden="false" customHeight="true" outlineLevel="0" collapsed="false">
      <c r="A86" s="13" t="n">
        <v>2010</v>
      </c>
      <c r="B86" s="11" t="s">
        <v>16</v>
      </c>
      <c r="C86" s="18" t="n">
        <v>293.926</v>
      </c>
      <c r="D86" s="18" t="n">
        <v>278.477</v>
      </c>
      <c r="E86" s="18" t="n">
        <v>279.289</v>
      </c>
      <c r="F86" s="18" t="n">
        <v>277.399</v>
      </c>
      <c r="G86" s="18" t="n">
        <v>284.524</v>
      </c>
      <c r="H86" s="18" t="n">
        <v>286.631</v>
      </c>
      <c r="I86" s="18" t="n">
        <v>279.937</v>
      </c>
      <c r="J86" s="18" t="n">
        <v>276.559</v>
      </c>
      <c r="K86" s="18" t="n">
        <v>276.434</v>
      </c>
      <c r="L86" s="16" t="n">
        <v>274.4</v>
      </c>
      <c r="M86" s="16" t="n">
        <v>292.1</v>
      </c>
      <c r="N86" s="16"/>
      <c r="O86" s="11"/>
      <c r="P86" s="12"/>
      <c r="Q86" s="11"/>
    </row>
    <row r="87" customFormat="false" ht="6" hidden="false" customHeight="true" outlineLevel="0" collapsed="false">
      <c r="A87" s="17"/>
      <c r="B87" s="17"/>
      <c r="C87" s="16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20"/>
      <c r="P87" s="20"/>
      <c r="Q87" s="20"/>
    </row>
    <row r="88" customFormat="false" ht="15.95" hidden="false" customHeight="true" outlineLevel="0" collapsed="false">
      <c r="A88" s="21" t="s">
        <v>17</v>
      </c>
      <c r="B88" s="21"/>
      <c r="C88" s="22"/>
      <c r="D88" s="12"/>
      <c r="E88" s="12"/>
      <c r="F88" s="12"/>
      <c r="G88" s="12"/>
      <c r="H88" s="23"/>
      <c r="I88" s="23"/>
      <c r="J88" s="23"/>
      <c r="K88" s="23"/>
      <c r="L88" s="23"/>
      <c r="M88" s="23"/>
      <c r="N88" s="23"/>
      <c r="O88" s="24"/>
      <c r="P88" s="24"/>
      <c r="Q88" s="24"/>
    </row>
    <row r="89" customFormat="false" ht="5.25" hidden="false" customHeight="true" outlineLevel="0" collapsed="false">
      <c r="A89" s="25"/>
      <c r="B89" s="26"/>
      <c r="C89" s="27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4"/>
      <c r="P89" s="24"/>
      <c r="Q89" s="24"/>
    </row>
    <row r="90" customFormat="false" ht="15.95" hidden="false" customHeight="true" outlineLevel="0" collapsed="false">
      <c r="A90" s="28" t="s">
        <v>18</v>
      </c>
      <c r="B90" s="29"/>
      <c r="C90" s="29"/>
    </row>
    <row r="93" customFormat="false" ht="15" hidden="false" customHeight="false" outlineLevel="0" collapsed="false">
      <c r="J93" s="30"/>
    </row>
  </sheetData>
  <printOptions headings="false" gridLines="false" gridLinesSet="true" horizontalCentered="false" verticalCentered="false"/>
  <pageMargins left="0.490277777777778" right="0.25" top="0.5" bottom="0.170138888888889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26:35Z</dcterms:created>
  <dc:creator>Brenda Toland and Gary Lucier</dc:creator>
  <dc:description>Updated 12/29/2010.</dc:description>
  <cp:keywords>Head lettuce iceberg CPI Consumer price index retail price index monthly time series 1940-2010 USDA ERS United States</cp:keywords>
  <dc:language>en-US</dc:language>
  <cp:lastModifiedBy>glucier</cp:lastModifiedBy>
  <cp:lastPrinted>2010-10-29T16:53:37Z</cp:lastPrinted>
  <dcterms:modified xsi:type="dcterms:W3CDTF">2011-01-06T14:40:34Z</dcterms:modified>
  <cp:revision>0</cp:revision>
  <dc:subject>agricultural economics</dc:subject>
  <dc:title>U.S. Lettuce Statistics</dc:title>
</cp:coreProperties>
</file>