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4PriSprd" sheetId="1" state="visible" r:id="rId2"/>
  </sheets>
  <definedNames>
    <definedName function="false" hidden="false" localSheetId="0" name="_xlnm.Print_Area" vbProcedure="false">Tab34PriSprd!$A$2:$Q$71</definedName>
    <definedName function="false" hidden="false" localSheetId="0" name="_Fill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34--Lettuce, iceberg:  U.S. monthly average retail price, marketing spread, and shipping-point price, 1960-2010</t>
  </si>
  <si>
    <t xml:space="preserve">              Marketing spread</t>
  </si>
  <si>
    <t xml:space="preserve">             Shipping-point price 3/</t>
  </si>
  <si>
    <t xml:space="preserve">   Retail</t>
  </si>
  <si>
    <t xml:space="preserve">       Portion</t>
  </si>
  <si>
    <t xml:space="preserve">Portion</t>
  </si>
  <si>
    <t xml:space="preserve">Year</t>
  </si>
  <si>
    <t xml:space="preserve">           value 1/ 2/</t>
  </si>
  <si>
    <t xml:space="preserve">  Actual</t>
  </si>
  <si>
    <t xml:space="preserve">      of retail</t>
  </si>
  <si>
    <t xml:space="preserve">Actual 1/</t>
  </si>
  <si>
    <t xml:space="preserve">of retail</t>
  </si>
  <si>
    <t xml:space="preserve"> -- Cents/lb --</t>
  </si>
  <si>
    <t xml:space="preserve">      Percent </t>
  </si>
  <si>
    <t xml:space="preserve">Cents/lb</t>
  </si>
  <si>
    <t xml:space="preserve">Percent </t>
  </si>
  <si>
    <t xml:space="preserve">1978  4/  </t>
  </si>
  <si>
    <t xml:space="preserve">                     --</t>
  </si>
  <si>
    <t xml:space="preserve">           --</t>
  </si>
  <si>
    <t xml:space="preserve">               --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--</t>
  </si>
  <si>
    <t xml:space="preserve">1998</t>
  </si>
  <si>
    <t xml:space="preserve">1999 </t>
  </si>
  <si>
    <t xml:space="preserve">2000 </t>
  </si>
  <si>
    <t xml:space="preserve">2010 f</t>
  </si>
  <si>
    <t xml:space="preserve"> -- = Not available.   f = Forecast.  </t>
  </si>
  <si>
    <t xml:space="preserve">1/ Prices are simple 12-month averages.   2/ Adjusted to allow 7 percent for waste and spoilage incurred during marketing.</t>
  </si>
  <si>
    <t xml:space="preserve">3/ Average of monthly f.o.b. shipping-point prices as reported by USDA-NASS.   4/ January-June average.  </t>
  </si>
  <si>
    <t xml:space="preserve">Sources:  U.S. Department of Labor, Bureau of Labor Statistics and USDA, National Agricultural Statistics Service.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.0"/>
    <numFmt numFmtId="167" formatCode="0.00"/>
    <numFmt numFmtId="168" formatCode="#,##0.0_);\(#,##0.0\)"/>
  </numFmts>
  <fonts count="12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P5" activeCellId="0" sqref="P5"/>
    </sheetView>
  </sheetViews>
  <sheetFormatPr defaultColWidth="9.703125" defaultRowHeight="12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.85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5" min="5" style="0" width="7.7"/>
    <col collapsed="false" customWidth="true" hidden="false" outlineLevel="0" max="6" min="6" style="0" width="10.7"/>
    <col collapsed="false" customWidth="true" hidden="false" outlineLevel="0" max="8" min="8" style="0" width="2.99"/>
    <col collapsed="false" customWidth="true" hidden="false" outlineLevel="0" max="9" min="9" style="0" width="4.42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13.99"/>
    <col collapsed="false" customWidth="true" hidden="false" outlineLevel="0" max="13" min="13" style="0" width="6.56"/>
    <col collapsed="false" customWidth="true" hidden="false" outlineLevel="0" max="14" min="14" style="0" width="4.28"/>
    <col collapsed="false" customWidth="true" hidden="true" outlineLevel="0" max="15" min="15" style="0" width="1.7"/>
    <col collapsed="false" customWidth="true" hidden="false" outlineLevel="0" max="17" min="17" style="0" width="3.28"/>
  </cols>
  <sheetData>
    <row r="2" customFormat="false" ht="14.1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3.9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3"/>
    </row>
    <row r="4" customFormat="false" ht="17.1" hidden="false" customHeight="true" outlineLevel="0" collapsed="false">
      <c r="A4" s="6"/>
      <c r="B4" s="6"/>
      <c r="C4" s="6"/>
      <c r="D4" s="6"/>
      <c r="E4" s="7" t="s">
        <v>1</v>
      </c>
      <c r="F4" s="8"/>
      <c r="G4" s="8"/>
      <c r="H4" s="8"/>
      <c r="I4" s="9"/>
      <c r="J4" s="6"/>
      <c r="K4" s="7" t="s">
        <v>2</v>
      </c>
      <c r="L4" s="8"/>
      <c r="M4" s="8"/>
      <c r="N4" s="8"/>
      <c r="O4" s="10"/>
      <c r="P4" s="11"/>
    </row>
    <row r="5" customFormat="false" ht="14.1" hidden="false" customHeight="true" outlineLevel="0" collapsed="false">
      <c r="A5" s="12"/>
      <c r="B5" s="6"/>
      <c r="C5" s="13" t="s">
        <v>3</v>
      </c>
      <c r="D5" s="6"/>
      <c r="E5" s="6"/>
      <c r="F5" s="6"/>
      <c r="G5" s="12" t="s">
        <v>4</v>
      </c>
      <c r="H5" s="12"/>
      <c r="I5" s="6"/>
      <c r="J5" s="6"/>
      <c r="K5" s="14"/>
      <c r="L5" s="6"/>
      <c r="M5" s="12" t="s">
        <v>5</v>
      </c>
      <c r="N5" s="6"/>
      <c r="O5" s="11"/>
      <c r="P5" s="11"/>
    </row>
    <row r="6" customFormat="false" ht="14.1" hidden="false" customHeight="true" outlineLevel="0" collapsed="false">
      <c r="A6" s="15" t="s">
        <v>6</v>
      </c>
      <c r="B6" s="9"/>
      <c r="C6" s="15" t="s">
        <v>7</v>
      </c>
      <c r="D6" s="9"/>
      <c r="E6" s="16" t="s">
        <v>8</v>
      </c>
      <c r="F6" s="9"/>
      <c r="G6" s="15" t="s">
        <v>9</v>
      </c>
      <c r="H6" s="15"/>
      <c r="I6" s="9"/>
      <c r="J6" s="9"/>
      <c r="K6" s="17" t="s">
        <v>10</v>
      </c>
      <c r="L6" s="9"/>
      <c r="M6" s="15" t="s">
        <v>11</v>
      </c>
      <c r="N6" s="9"/>
      <c r="O6" s="3"/>
      <c r="P6" s="11"/>
    </row>
    <row r="7" customFormat="false" ht="3.95" hidden="false" customHeight="true" outlineLevel="0" collapsed="false">
      <c r="A7" s="7"/>
      <c r="B7" s="8"/>
      <c r="C7" s="7"/>
      <c r="D7" s="8"/>
      <c r="E7" s="18"/>
      <c r="F7" s="8"/>
      <c r="G7" s="7"/>
      <c r="H7" s="7"/>
      <c r="I7" s="8"/>
      <c r="J7" s="8"/>
      <c r="K7" s="19"/>
      <c r="L7" s="8"/>
      <c r="M7" s="7"/>
      <c r="N7" s="8"/>
      <c r="O7" s="20"/>
      <c r="P7" s="11"/>
    </row>
    <row r="8" customFormat="false" ht="14.1" hidden="false" customHeight="true" outlineLevel="0" collapsed="false">
      <c r="A8" s="11"/>
      <c r="B8" s="11"/>
      <c r="C8" s="21"/>
      <c r="D8" s="22" t="s">
        <v>12</v>
      </c>
      <c r="E8" s="21"/>
      <c r="F8" s="21"/>
      <c r="G8" s="22" t="s">
        <v>13</v>
      </c>
      <c r="H8" s="22"/>
      <c r="I8" s="21"/>
      <c r="J8" s="21"/>
      <c r="K8" s="23" t="s">
        <v>14</v>
      </c>
      <c r="L8" s="21"/>
      <c r="M8" s="22" t="s">
        <v>15</v>
      </c>
      <c r="N8" s="11"/>
      <c r="O8" s="11"/>
      <c r="P8" s="11"/>
    </row>
    <row r="9" customFormat="false" ht="9" hidden="false" customHeight="true" outlineLevel="0" collapsed="false">
      <c r="A9" s="11"/>
      <c r="B9" s="11"/>
      <c r="C9" s="21"/>
      <c r="D9" s="22"/>
      <c r="E9" s="21"/>
      <c r="F9" s="21"/>
      <c r="G9" s="22"/>
      <c r="H9" s="22"/>
      <c r="I9" s="21"/>
      <c r="J9" s="21"/>
      <c r="K9" s="23"/>
      <c r="L9" s="21"/>
      <c r="M9" s="22"/>
      <c r="N9" s="11"/>
      <c r="O9" s="11"/>
      <c r="P9" s="11"/>
    </row>
    <row r="10" customFormat="false" ht="11.25" hidden="false" customHeight="true" outlineLevel="0" collapsed="false">
      <c r="A10" s="24" t="n">
        <v>1960</v>
      </c>
      <c r="B10" s="11"/>
      <c r="C10" s="25" t="n">
        <v>9.013</v>
      </c>
      <c r="D10" s="11"/>
      <c r="E10" s="25" t="n">
        <f aca="false">C10-K10</f>
        <v>4.773</v>
      </c>
      <c r="F10" s="11"/>
      <c r="G10" s="25" t="n">
        <f aca="false">E10/C10*100</f>
        <v>52.9568401198269</v>
      </c>
      <c r="H10" s="11"/>
      <c r="I10" s="11"/>
      <c r="J10" s="11"/>
      <c r="K10" s="26" t="n">
        <v>4.24</v>
      </c>
      <c r="L10" s="11"/>
      <c r="M10" s="27" t="n">
        <f aca="false">K10/C10*100</f>
        <v>47.0431598801731</v>
      </c>
      <c r="N10" s="11"/>
      <c r="O10" s="11"/>
      <c r="P10" s="11"/>
    </row>
    <row r="11" customFormat="false" ht="11.25" hidden="false" customHeight="true" outlineLevel="0" collapsed="false">
      <c r="A11" s="24" t="n">
        <f aca="false">+A10+1</f>
        <v>1961</v>
      </c>
      <c r="B11" s="11"/>
      <c r="C11" s="25" t="n">
        <v>8.626</v>
      </c>
      <c r="D11" s="11"/>
      <c r="E11" s="25" t="n">
        <f aca="false">C11-K11</f>
        <v>5.246</v>
      </c>
      <c r="F11" s="11"/>
      <c r="G11" s="25" t="n">
        <f aca="false">E11/C11*100</f>
        <v>60.8161372594482</v>
      </c>
      <c r="H11" s="11"/>
      <c r="I11" s="11"/>
      <c r="J11" s="11"/>
      <c r="K11" s="26" t="n">
        <v>3.38</v>
      </c>
      <c r="L11" s="11"/>
      <c r="M11" s="27" t="n">
        <f aca="false">K11/C11*100</f>
        <v>39.1838627405518</v>
      </c>
      <c r="N11" s="11"/>
      <c r="O11" s="11"/>
      <c r="P11" s="11"/>
    </row>
    <row r="12" customFormat="false" ht="11.25" hidden="false" customHeight="true" outlineLevel="0" collapsed="false">
      <c r="A12" s="24" t="n">
        <f aca="false">+A11+1</f>
        <v>1962</v>
      </c>
      <c r="B12" s="11"/>
      <c r="C12" s="25" t="n">
        <v>9.796</v>
      </c>
      <c r="D12" s="11"/>
      <c r="E12" s="25" t="n">
        <f aca="false">C12-K12</f>
        <v>5.466</v>
      </c>
      <c r="F12" s="11"/>
      <c r="G12" s="25" t="n">
        <f aca="false">E12/C12*100</f>
        <v>55.7982850142916</v>
      </c>
      <c r="H12" s="11"/>
      <c r="I12" s="11"/>
      <c r="J12" s="11"/>
      <c r="K12" s="26" t="n">
        <v>4.33</v>
      </c>
      <c r="L12" s="11"/>
      <c r="M12" s="27" t="n">
        <f aca="false">K12/C12*100</f>
        <v>44.2017149857085</v>
      </c>
      <c r="N12" s="11"/>
      <c r="O12" s="11"/>
      <c r="P12" s="11"/>
    </row>
    <row r="13" customFormat="false" ht="11.25" hidden="false" customHeight="true" outlineLevel="0" collapsed="false">
      <c r="A13" s="24" t="n">
        <f aca="false">+A12+1</f>
        <v>1963</v>
      </c>
      <c r="B13" s="11"/>
      <c r="C13" s="25" t="n">
        <v>11.966</v>
      </c>
      <c r="D13" s="11"/>
      <c r="E13" s="25" t="n">
        <f aca="false">C13-K13</f>
        <v>7.856</v>
      </c>
      <c r="F13" s="11"/>
      <c r="G13" s="25" t="n">
        <f aca="false">E13/C13*100</f>
        <v>65.652682600702</v>
      </c>
      <c r="H13" s="11"/>
      <c r="I13" s="11"/>
      <c r="J13" s="11"/>
      <c r="K13" s="26" t="n">
        <v>4.11</v>
      </c>
      <c r="L13" s="11"/>
      <c r="M13" s="27" t="n">
        <f aca="false">K13/C13*100</f>
        <v>34.347317399298</v>
      </c>
      <c r="N13" s="11"/>
      <c r="O13" s="11"/>
      <c r="P13" s="11"/>
    </row>
    <row r="14" customFormat="false" ht="11.25" hidden="false" customHeight="true" outlineLevel="0" collapsed="false">
      <c r="A14" s="24" t="n">
        <f aca="false">+A13+1</f>
        <v>1964</v>
      </c>
      <c r="B14" s="11"/>
      <c r="C14" s="25" t="n">
        <v>12.811</v>
      </c>
      <c r="D14" s="11"/>
      <c r="E14" s="25" t="n">
        <f aca="false">C14-K14</f>
        <v>8.451</v>
      </c>
      <c r="F14" s="11"/>
      <c r="G14" s="25" t="n">
        <f aca="false">E14/C14*100</f>
        <v>65.9667473265163</v>
      </c>
      <c r="H14" s="11"/>
      <c r="I14" s="11"/>
      <c r="J14" s="11"/>
      <c r="K14" s="26" t="n">
        <v>4.36</v>
      </c>
      <c r="L14" s="11"/>
      <c r="M14" s="27" t="n">
        <f aca="false">K14/C14*100</f>
        <v>34.0332526734837</v>
      </c>
      <c r="N14" s="11"/>
      <c r="O14" s="11"/>
      <c r="P14" s="11"/>
    </row>
    <row r="15" customFormat="false" ht="11.25" hidden="false" customHeight="true" outlineLevel="0" collapsed="false">
      <c r="A15" s="24" t="n">
        <f aca="false">+A14+1</f>
        <v>1965</v>
      </c>
      <c r="B15" s="11"/>
      <c r="C15" s="25" t="n">
        <v>13.237</v>
      </c>
      <c r="D15" s="11"/>
      <c r="E15" s="25" t="n">
        <f aca="false">C15-K15</f>
        <v>8.597</v>
      </c>
      <c r="F15" s="11"/>
      <c r="G15" s="25" t="n">
        <f aca="false">E15/C15*100</f>
        <v>64.9467401979301</v>
      </c>
      <c r="H15" s="11"/>
      <c r="I15" s="11"/>
      <c r="J15" s="11"/>
      <c r="K15" s="26" t="n">
        <v>4.64</v>
      </c>
      <c r="L15" s="11"/>
      <c r="M15" s="27" t="n">
        <f aca="false">K15/C15*100</f>
        <v>35.05325980207</v>
      </c>
      <c r="N15" s="11"/>
      <c r="O15" s="11"/>
      <c r="P15" s="11"/>
    </row>
    <row r="16" customFormat="false" ht="11.25" hidden="false" customHeight="true" outlineLevel="0" collapsed="false">
      <c r="A16" s="24" t="n">
        <f aca="false">+A15+1</f>
        <v>1966</v>
      </c>
      <c r="B16" s="11"/>
      <c r="C16" s="25" t="n">
        <v>14.338</v>
      </c>
      <c r="D16" s="11"/>
      <c r="E16" s="25" t="n">
        <f aca="false">C16-K16</f>
        <v>9.068</v>
      </c>
      <c r="F16" s="11"/>
      <c r="G16" s="25" t="n">
        <f aca="false">E16/C16*100</f>
        <v>63.2445250383596</v>
      </c>
      <c r="H16" s="11"/>
      <c r="I16" s="11"/>
      <c r="J16" s="11"/>
      <c r="K16" s="26" t="n">
        <v>5.27</v>
      </c>
      <c r="L16" s="11"/>
      <c r="M16" s="27" t="n">
        <f aca="false">K16/C16*100</f>
        <v>36.7554749616404</v>
      </c>
      <c r="N16" s="11"/>
      <c r="O16" s="11"/>
      <c r="P16" s="11"/>
    </row>
    <row r="17" customFormat="false" ht="11.25" hidden="false" customHeight="true" outlineLevel="0" collapsed="false">
      <c r="A17" s="24" t="n">
        <f aca="false">+A16+1</f>
        <v>1967</v>
      </c>
      <c r="B17" s="11"/>
      <c r="C17" s="25" t="n">
        <v>14.369</v>
      </c>
      <c r="D17" s="11"/>
      <c r="E17" s="25" t="n">
        <f aca="false">C17-K17</f>
        <v>9.179</v>
      </c>
      <c r="F17" s="11"/>
      <c r="G17" s="25" t="n">
        <f aca="false">E17/C17*100</f>
        <v>63.8805762405178</v>
      </c>
      <c r="H17" s="11"/>
      <c r="I17" s="11"/>
      <c r="J17" s="11"/>
      <c r="K17" s="26" t="n">
        <v>5.19</v>
      </c>
      <c r="L17" s="11"/>
      <c r="M17" s="27" t="n">
        <f aca="false">K17/C17*100</f>
        <v>36.1194237594822</v>
      </c>
      <c r="N17" s="11"/>
      <c r="O17" s="11"/>
      <c r="P17" s="11"/>
    </row>
    <row r="18" customFormat="false" ht="11.25" hidden="false" customHeight="true" outlineLevel="0" collapsed="false">
      <c r="A18" s="24" t="n">
        <f aca="false">+A17+1</f>
        <v>1968</v>
      </c>
      <c r="B18" s="11"/>
      <c r="C18" s="25" t="n">
        <v>14.283</v>
      </c>
      <c r="D18" s="11"/>
      <c r="E18" s="25" t="n">
        <f aca="false">C18-K18</f>
        <v>9.723</v>
      </c>
      <c r="F18" s="11"/>
      <c r="G18" s="25" t="n">
        <f aca="false">E18/C18*100</f>
        <v>68.073934047469</v>
      </c>
      <c r="H18" s="11"/>
      <c r="I18" s="11"/>
      <c r="J18" s="11"/>
      <c r="K18" s="26" t="n">
        <v>4.56</v>
      </c>
      <c r="L18" s="11"/>
      <c r="M18" s="27" t="n">
        <f aca="false">K18/C18*100</f>
        <v>31.926065952531</v>
      </c>
      <c r="N18" s="11"/>
      <c r="O18" s="11"/>
      <c r="P18" s="11"/>
    </row>
    <row r="19" customFormat="false" ht="11.25" hidden="false" customHeight="true" outlineLevel="0" collapsed="false">
      <c r="A19" s="24" t="n">
        <f aca="false">+A18+1</f>
        <v>1969</v>
      </c>
      <c r="B19" s="11"/>
      <c r="C19" s="25" t="n">
        <v>16.174</v>
      </c>
      <c r="D19" s="11"/>
      <c r="E19" s="25" t="n">
        <f aca="false">C19-K19</f>
        <v>10.644</v>
      </c>
      <c r="F19" s="11"/>
      <c r="G19" s="25" t="n">
        <f aca="false">E19/C19*100</f>
        <v>65.8093236057871</v>
      </c>
      <c r="H19" s="11"/>
      <c r="I19" s="11"/>
      <c r="J19" s="11"/>
      <c r="K19" s="26" t="n">
        <v>5.53</v>
      </c>
      <c r="L19" s="11"/>
      <c r="M19" s="27" t="n">
        <f aca="false">K19/C19*100</f>
        <v>34.1906763942129</v>
      </c>
      <c r="N19" s="11"/>
      <c r="O19" s="11"/>
      <c r="P19" s="11"/>
    </row>
    <row r="20" customFormat="false" ht="6" hidden="false" customHeight="true" outlineLevel="0" collapsed="false">
      <c r="A20" s="24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</row>
    <row r="21" customFormat="false" ht="11.25" hidden="false" customHeight="true" outlineLevel="0" collapsed="false">
      <c r="A21" s="24" t="n">
        <v>1970</v>
      </c>
      <c r="B21" s="11"/>
      <c r="C21" s="25" t="n">
        <v>15.399</v>
      </c>
      <c r="D21" s="11"/>
      <c r="E21" s="25" t="n">
        <f aca="false">C21-K21</f>
        <v>10.709</v>
      </c>
      <c r="F21" s="11"/>
      <c r="G21" s="25" t="n">
        <f aca="false">E21/C21*100</f>
        <v>69.5434768491461</v>
      </c>
      <c r="H21" s="11"/>
      <c r="I21" s="11"/>
      <c r="J21" s="11"/>
      <c r="K21" s="26" t="n">
        <v>4.69</v>
      </c>
      <c r="L21" s="11"/>
      <c r="M21" s="27" t="n">
        <f aca="false">K21/C21*100</f>
        <v>30.456523150854</v>
      </c>
      <c r="N21" s="11"/>
      <c r="O21" s="11"/>
      <c r="P21" s="11"/>
    </row>
    <row r="22" customFormat="false" ht="11.25" hidden="false" customHeight="true" outlineLevel="0" collapsed="false">
      <c r="A22" s="24" t="n">
        <v>1971</v>
      </c>
      <c r="B22" s="11"/>
      <c r="C22" s="25" t="n">
        <v>17.709</v>
      </c>
      <c r="D22" s="11"/>
      <c r="E22" s="25" t="n">
        <f aca="false">C22-K22</f>
        <v>11.399</v>
      </c>
      <c r="F22" s="11"/>
      <c r="G22" s="25" t="n">
        <f aca="false">E22/C22*100</f>
        <v>64.3684002484612</v>
      </c>
      <c r="H22" s="11"/>
      <c r="I22" s="11"/>
      <c r="J22" s="11"/>
      <c r="K22" s="26" t="n">
        <v>6.31</v>
      </c>
      <c r="L22" s="11"/>
      <c r="M22" s="27" t="n">
        <f aca="false">K22/C22*100</f>
        <v>35.6315997515388</v>
      </c>
      <c r="N22" s="11"/>
      <c r="O22" s="11"/>
      <c r="P22" s="11"/>
    </row>
    <row r="23" customFormat="false" ht="11.25" hidden="false" customHeight="true" outlineLevel="0" collapsed="false">
      <c r="A23" s="24" t="n">
        <v>1972</v>
      </c>
      <c r="B23" s="11"/>
      <c r="C23" s="25" t="n">
        <v>17.709</v>
      </c>
      <c r="D23" s="11"/>
      <c r="E23" s="25" t="n">
        <f aca="false">C23-K23</f>
        <v>11.839</v>
      </c>
      <c r="F23" s="11"/>
      <c r="G23" s="25" t="n">
        <f aca="false">E23/C23*100</f>
        <v>66.8530125924671</v>
      </c>
      <c r="H23" s="11"/>
      <c r="I23" s="11"/>
      <c r="J23" s="11"/>
      <c r="K23" s="26" t="n">
        <v>5.87</v>
      </c>
      <c r="L23" s="11"/>
      <c r="M23" s="27" t="n">
        <f aca="false">K23/C23*100</f>
        <v>33.1469874075329</v>
      </c>
      <c r="N23" s="11"/>
      <c r="O23" s="11"/>
      <c r="P23" s="11"/>
    </row>
    <row r="24" customFormat="false" ht="11.25" hidden="false" customHeight="true" outlineLevel="0" collapsed="false">
      <c r="A24" s="24" t="n">
        <v>1973</v>
      </c>
      <c r="B24" s="11"/>
      <c r="C24" s="25" t="n">
        <v>21.731</v>
      </c>
      <c r="D24" s="11"/>
      <c r="E24" s="25" t="n">
        <f aca="false">C24-K24</f>
        <v>14.301</v>
      </c>
      <c r="F24" s="11"/>
      <c r="G24" s="25" t="n">
        <f aca="false">E24/C24*100</f>
        <v>65.8092126455294</v>
      </c>
      <c r="H24" s="11"/>
      <c r="I24" s="11"/>
      <c r="J24" s="11"/>
      <c r="K24" s="26" t="n">
        <v>7.43</v>
      </c>
      <c r="L24" s="11"/>
      <c r="M24" s="27" t="n">
        <f aca="false">K24/C24*100</f>
        <v>34.1907873544706</v>
      </c>
      <c r="N24" s="11"/>
      <c r="O24" s="11"/>
      <c r="P24" s="11"/>
    </row>
    <row r="25" customFormat="false" ht="11.25" hidden="false" customHeight="true" outlineLevel="0" collapsed="false">
      <c r="A25" s="24" t="n">
        <v>1974</v>
      </c>
      <c r="B25" s="11"/>
      <c r="C25" s="25" t="n">
        <v>21.987</v>
      </c>
      <c r="D25" s="11"/>
      <c r="E25" s="25" t="n">
        <f aca="false">C25-K25</f>
        <v>15.037</v>
      </c>
      <c r="F25" s="11"/>
      <c r="G25" s="25" t="n">
        <f aca="false">E25/C25*100</f>
        <v>68.390412516487</v>
      </c>
      <c r="H25" s="11"/>
      <c r="I25" s="11"/>
      <c r="J25" s="11"/>
      <c r="K25" s="26" t="n">
        <v>6.95</v>
      </c>
      <c r="L25" s="11"/>
      <c r="M25" s="27" t="n">
        <f aca="false">K25/C25*100</f>
        <v>31.609587483513</v>
      </c>
      <c r="N25" s="11"/>
      <c r="O25" s="11"/>
      <c r="P25" s="11"/>
    </row>
    <row r="26" customFormat="false" ht="11.25" hidden="false" customHeight="true" outlineLevel="0" collapsed="false">
      <c r="A26" s="24" t="n">
        <v>1975</v>
      </c>
      <c r="B26" s="11"/>
      <c r="C26" s="25" t="n">
        <v>21.545</v>
      </c>
      <c r="D26" s="11"/>
      <c r="E26" s="25" t="n">
        <f aca="false">C26-K26</f>
        <v>14.745</v>
      </c>
      <c r="F26" s="11"/>
      <c r="G26" s="25" t="n">
        <f aca="false">E26/C26*100</f>
        <v>68.4381527036435</v>
      </c>
      <c r="H26" s="11"/>
      <c r="I26" s="11"/>
      <c r="J26" s="11"/>
      <c r="K26" s="26" t="n">
        <v>6.8</v>
      </c>
      <c r="L26" s="11"/>
      <c r="M26" s="27" t="n">
        <f aca="false">K26/C26*100</f>
        <v>31.5618472963565</v>
      </c>
      <c r="N26" s="11"/>
      <c r="O26" s="11"/>
      <c r="P26" s="11"/>
    </row>
    <row r="27" customFormat="false" ht="11.25" hidden="false" customHeight="true" outlineLevel="0" collapsed="false">
      <c r="A27" s="24" t="n">
        <v>1976</v>
      </c>
      <c r="B27" s="11"/>
      <c r="C27" s="25" t="n">
        <v>24.777</v>
      </c>
      <c r="D27" s="11"/>
      <c r="E27" s="25" t="n">
        <f aca="false">C27-K27</f>
        <v>16.107</v>
      </c>
      <c r="F27" s="11"/>
      <c r="G27" s="25" t="n">
        <f aca="false">E27/C27*100</f>
        <v>65.0078702022037</v>
      </c>
      <c r="H27" s="11"/>
      <c r="I27" s="11"/>
      <c r="J27" s="11"/>
      <c r="K27" s="26" t="n">
        <v>8.67</v>
      </c>
      <c r="L27" s="11"/>
      <c r="M27" s="27" t="n">
        <f aca="false">K27/C27*100</f>
        <v>34.9921297977963</v>
      </c>
      <c r="N27" s="11"/>
      <c r="O27" s="11"/>
      <c r="P27" s="11"/>
    </row>
    <row r="28" customFormat="false" ht="12" hidden="false" customHeight="true" outlineLevel="0" collapsed="false">
      <c r="A28" s="24" t="n">
        <v>1977</v>
      </c>
      <c r="B28" s="28"/>
      <c r="C28" s="25" t="n">
        <f aca="false">26.57*0.93</f>
        <v>24.7101</v>
      </c>
      <c r="D28" s="11"/>
      <c r="E28" s="25" t="n">
        <f aca="false">C28-K28</f>
        <v>17.1101</v>
      </c>
      <c r="F28" s="29"/>
      <c r="G28" s="25" t="n">
        <f aca="false">E28/C28*100</f>
        <v>69.2433458383414</v>
      </c>
      <c r="H28" s="25"/>
      <c r="I28" s="11"/>
      <c r="J28" s="26"/>
      <c r="K28" s="26" t="n">
        <v>7.6</v>
      </c>
      <c r="L28" s="11"/>
      <c r="M28" s="27" t="n">
        <f aca="false">K28/C28*100</f>
        <v>30.7566541616586</v>
      </c>
      <c r="N28" s="11"/>
      <c r="O28" s="11"/>
      <c r="P28" s="11"/>
    </row>
    <row r="29" customFormat="false" ht="12" hidden="false" customHeight="true" outlineLevel="0" collapsed="false">
      <c r="A29" s="24" t="s">
        <v>16</v>
      </c>
      <c r="B29" s="28"/>
      <c r="C29" s="25" t="n">
        <f aca="false">37.95*0.93</f>
        <v>35.2935</v>
      </c>
      <c r="D29" s="11"/>
      <c r="E29" s="25" t="n">
        <f aca="false">C29-K29</f>
        <v>24.2435</v>
      </c>
      <c r="F29" s="29"/>
      <c r="G29" s="25" t="n">
        <f aca="false">E29/C29*100</f>
        <v>68.691118761245</v>
      </c>
      <c r="H29" s="25"/>
      <c r="I29" s="11"/>
      <c r="J29" s="26"/>
      <c r="K29" s="26" t="n">
        <v>11.05</v>
      </c>
      <c r="L29" s="11"/>
      <c r="M29" s="27" t="n">
        <f aca="false">K29/C29*100</f>
        <v>31.308881238755</v>
      </c>
      <c r="N29" s="11"/>
      <c r="O29" s="11"/>
      <c r="P29" s="11"/>
    </row>
    <row r="30" customFormat="false" ht="12" hidden="false" customHeight="true" outlineLevel="0" collapsed="false">
      <c r="A30" s="24" t="n">
        <v>1979</v>
      </c>
      <c r="B30" s="28"/>
      <c r="C30" s="30" t="s">
        <v>17</v>
      </c>
      <c r="D30" s="11"/>
      <c r="E30" s="30" t="s">
        <v>18</v>
      </c>
      <c r="F30" s="29"/>
      <c r="G30" s="30" t="s">
        <v>19</v>
      </c>
      <c r="H30" s="30"/>
      <c r="I30" s="11" t="s">
        <v>20</v>
      </c>
      <c r="J30" s="26"/>
      <c r="K30" s="26" t="n">
        <v>9.43</v>
      </c>
      <c r="L30" s="11"/>
      <c r="M30" s="30" t="s">
        <v>21</v>
      </c>
      <c r="N30" s="11"/>
      <c r="O30" s="11"/>
      <c r="P30" s="11"/>
    </row>
    <row r="31" customFormat="false" ht="6" hidden="false" customHeight="true" outlineLevel="0" collapsed="false">
      <c r="A31" s="24"/>
      <c r="B31" s="28"/>
      <c r="C31" s="25"/>
      <c r="D31" s="11"/>
      <c r="E31" s="25"/>
      <c r="F31" s="29"/>
      <c r="G31" s="25"/>
      <c r="H31" s="25"/>
      <c r="I31" s="11"/>
      <c r="J31" s="26"/>
      <c r="K31" s="26"/>
      <c r="L31" s="11"/>
      <c r="M31" s="27"/>
      <c r="N31" s="11"/>
      <c r="O31" s="11"/>
      <c r="P31" s="11"/>
    </row>
    <row r="32" customFormat="false" ht="12" hidden="false" customHeight="true" outlineLevel="0" collapsed="false">
      <c r="A32" s="24" t="n">
        <v>1980</v>
      </c>
      <c r="B32" s="28"/>
      <c r="C32" s="25" t="n">
        <f aca="false">45.22*0.93</f>
        <v>42.0546</v>
      </c>
      <c r="D32" s="11"/>
      <c r="E32" s="25" t="n">
        <f aca="false">C32-K32</f>
        <v>33.2762666666667</v>
      </c>
      <c r="F32" s="29"/>
      <c r="G32" s="25" t="n">
        <f aca="false">E32/C32*100</f>
        <v>79.1263421044705</v>
      </c>
      <c r="H32" s="25"/>
      <c r="I32" s="11"/>
      <c r="J32" s="26"/>
      <c r="K32" s="26" t="n">
        <v>8.77833333333333</v>
      </c>
      <c r="L32" s="11"/>
      <c r="M32" s="27" t="n">
        <f aca="false">K32/C32*100</f>
        <v>20.8736578955295</v>
      </c>
      <c r="N32" s="11"/>
      <c r="O32" s="11"/>
      <c r="P32" s="11"/>
    </row>
    <row r="33" customFormat="false" ht="12" hidden="false" customHeight="true" outlineLevel="0" collapsed="false">
      <c r="A33" s="24" t="n">
        <v>1981</v>
      </c>
      <c r="B33" s="28"/>
      <c r="C33" s="25" t="n">
        <f aca="false">48.74*0.93</f>
        <v>45.3282</v>
      </c>
      <c r="D33" s="11"/>
      <c r="E33" s="25" t="n">
        <f aca="false">C33-K33</f>
        <v>34.3440333333333</v>
      </c>
      <c r="F33" s="29"/>
      <c r="G33" s="25" t="n">
        <f aca="false">E33/C33*100</f>
        <v>75.7674766113222</v>
      </c>
      <c r="H33" s="25"/>
      <c r="I33" s="11"/>
      <c r="J33" s="26"/>
      <c r="K33" s="26" t="n">
        <v>10.9841666666667</v>
      </c>
      <c r="L33" s="11"/>
      <c r="M33" s="27" t="n">
        <f aca="false">K33/C33*100</f>
        <v>24.2325233886778</v>
      </c>
      <c r="N33" s="11"/>
      <c r="O33" s="11"/>
      <c r="P33" s="11"/>
    </row>
    <row r="34" customFormat="false" ht="12" hidden="false" customHeight="true" outlineLevel="0" collapsed="false">
      <c r="A34" s="24" t="n">
        <v>1982</v>
      </c>
      <c r="B34" s="28"/>
      <c r="C34" s="25" t="n">
        <f aca="false">55.65*0.93</f>
        <v>51.7545</v>
      </c>
      <c r="D34" s="11"/>
      <c r="E34" s="25" t="n">
        <f aca="false">C34-K34</f>
        <v>39.6878333333333</v>
      </c>
      <c r="F34" s="29"/>
      <c r="G34" s="25" t="n">
        <f aca="false">E34/C34*100</f>
        <v>76.6847971351928</v>
      </c>
      <c r="H34" s="25"/>
      <c r="I34" s="11"/>
      <c r="J34" s="26"/>
      <c r="K34" s="26" t="n">
        <v>12.0666666666667</v>
      </c>
      <c r="L34" s="11"/>
      <c r="M34" s="27" t="n">
        <f aca="false">K34/C34*100</f>
        <v>23.3152028648072</v>
      </c>
      <c r="N34" s="11"/>
      <c r="O34" s="11"/>
      <c r="P34" s="11"/>
    </row>
    <row r="35" customFormat="false" ht="12" hidden="false" customHeight="true" outlineLevel="0" collapsed="false">
      <c r="A35" s="24" t="n">
        <v>1983</v>
      </c>
      <c r="B35" s="28"/>
      <c r="C35" s="25" t="n">
        <f aca="false">55.39*0.93</f>
        <v>51.5127</v>
      </c>
      <c r="D35" s="11"/>
      <c r="E35" s="25" t="n">
        <f aca="false">C35-K35</f>
        <v>39.0802</v>
      </c>
      <c r="F35" s="29"/>
      <c r="G35" s="25" t="n">
        <f aca="false">E35/C35*100</f>
        <v>75.8651749956807</v>
      </c>
      <c r="H35" s="25"/>
      <c r="I35" s="11"/>
      <c r="J35" s="26"/>
      <c r="K35" s="26" t="n">
        <v>12.4325</v>
      </c>
      <c r="L35" s="11"/>
      <c r="M35" s="27" t="n">
        <f aca="false">K35/C35*100</f>
        <v>24.1348250043193</v>
      </c>
      <c r="N35" s="11"/>
      <c r="O35" s="11"/>
      <c r="P35" s="11"/>
    </row>
    <row r="36" customFormat="false" ht="12" hidden="false" customHeight="true" outlineLevel="0" collapsed="false">
      <c r="A36" s="24" t="n">
        <v>1984</v>
      </c>
      <c r="B36" s="28"/>
      <c r="C36" s="25" t="n">
        <f aca="false">51.26*0.93</f>
        <v>47.6718</v>
      </c>
      <c r="D36" s="11"/>
      <c r="E36" s="25" t="n">
        <f aca="false">C36-K36</f>
        <v>36.9709666666667</v>
      </c>
      <c r="F36" s="29"/>
      <c r="G36" s="25" t="n">
        <f aca="false">E36/C36*100</f>
        <v>77.553116657367</v>
      </c>
      <c r="H36" s="25"/>
      <c r="I36" s="11"/>
      <c r="J36" s="26"/>
      <c r="K36" s="26" t="n">
        <v>10.7008333333333</v>
      </c>
      <c r="L36" s="11"/>
      <c r="M36" s="27" t="n">
        <f aca="false">K36/C36*100</f>
        <v>22.446883342633</v>
      </c>
      <c r="N36" s="11"/>
      <c r="O36" s="11"/>
      <c r="P36" s="11"/>
    </row>
    <row r="37" customFormat="false" ht="12" hidden="false" customHeight="true" outlineLevel="0" collapsed="false">
      <c r="A37" s="24" t="n">
        <v>1985</v>
      </c>
      <c r="B37" s="28"/>
      <c r="C37" s="25" t="n">
        <f aca="false">53.83*0.93</f>
        <v>50.0619</v>
      </c>
      <c r="D37" s="11"/>
      <c r="E37" s="25" t="n">
        <f aca="false">C37-K37</f>
        <v>38.4502333333333</v>
      </c>
      <c r="F37" s="29"/>
      <c r="G37" s="25" t="n">
        <f aca="false">E37/C37*100</f>
        <v>76.8053816042406</v>
      </c>
      <c r="H37" s="25"/>
      <c r="I37" s="11"/>
      <c r="J37" s="26"/>
      <c r="K37" s="26" t="n">
        <v>11.6116666666667</v>
      </c>
      <c r="L37" s="11"/>
      <c r="M37" s="27" t="n">
        <f aca="false">K37/C37*100</f>
        <v>23.1946183957594</v>
      </c>
      <c r="N37" s="11"/>
      <c r="O37" s="11"/>
      <c r="P37" s="11"/>
    </row>
    <row r="38" customFormat="false" ht="12" hidden="false" customHeight="true" outlineLevel="0" collapsed="false">
      <c r="A38" s="24" t="n">
        <v>1986</v>
      </c>
      <c r="B38" s="28"/>
      <c r="C38" s="25" t="n">
        <f aca="false">52.79*0.93</f>
        <v>49.0947</v>
      </c>
      <c r="D38" s="11"/>
      <c r="E38" s="25" t="n">
        <f aca="false">C38-K38</f>
        <v>37.8755333333333</v>
      </c>
      <c r="F38" s="29"/>
      <c r="G38" s="25" t="n">
        <f aca="false">E38/C38*100</f>
        <v>77.1479066647384</v>
      </c>
      <c r="H38" s="25"/>
      <c r="I38" s="11"/>
      <c r="J38" s="26"/>
      <c r="K38" s="26" t="n">
        <v>11.2191666666667</v>
      </c>
      <c r="L38" s="11"/>
      <c r="M38" s="27" t="n">
        <f aca="false">K38/C38*100</f>
        <v>22.8520933352616</v>
      </c>
      <c r="N38" s="11"/>
      <c r="O38" s="11"/>
      <c r="P38" s="11"/>
    </row>
    <row r="39" customFormat="false" ht="12" hidden="false" customHeight="true" outlineLevel="0" collapsed="false">
      <c r="A39" s="24" t="n">
        <v>1987</v>
      </c>
      <c r="B39" s="28"/>
      <c r="C39" s="25" t="n">
        <f aca="false">61.89*0.93</f>
        <v>57.5577</v>
      </c>
      <c r="D39" s="11"/>
      <c r="E39" s="25" t="n">
        <f aca="false">C39-K39</f>
        <v>40.5552</v>
      </c>
      <c r="F39" s="29"/>
      <c r="G39" s="25" t="n">
        <f aca="false">E39/C39*100</f>
        <v>70.4600774527127</v>
      </c>
      <c r="H39" s="25"/>
      <c r="I39" s="11"/>
      <c r="J39" s="26"/>
      <c r="K39" s="26" t="n">
        <v>17.0025</v>
      </c>
      <c r="L39" s="11"/>
      <c r="M39" s="27" t="n">
        <f aca="false">K39/C39*100</f>
        <v>29.5399225472873</v>
      </c>
      <c r="N39" s="11"/>
      <c r="O39" s="11"/>
      <c r="P39" s="11"/>
    </row>
    <row r="40" customFormat="false" ht="12" hidden="false" customHeight="true" outlineLevel="0" collapsed="false">
      <c r="A40" s="24" t="n">
        <v>1988</v>
      </c>
      <c r="B40" s="28"/>
      <c r="C40" s="25" t="n">
        <f aca="false">62.82*0.93</f>
        <v>58.4226</v>
      </c>
      <c r="D40" s="11"/>
      <c r="E40" s="25" t="n">
        <f aca="false">C40-K40</f>
        <v>45.6817666666667</v>
      </c>
      <c r="F40" s="29"/>
      <c r="G40" s="25" t="n">
        <f aca="false">E40/C40*100</f>
        <v>78.1919439851473</v>
      </c>
      <c r="H40" s="25"/>
      <c r="I40" s="11"/>
      <c r="J40" s="26"/>
      <c r="K40" s="26" t="n">
        <v>12.7408333333333</v>
      </c>
      <c r="L40" s="11"/>
      <c r="M40" s="27" t="n">
        <f aca="false">K40/C40*100</f>
        <v>21.8080560148527</v>
      </c>
      <c r="N40" s="11"/>
      <c r="O40" s="11"/>
      <c r="P40" s="11"/>
    </row>
    <row r="41" customFormat="false" ht="12" hidden="false" customHeight="true" outlineLevel="0" collapsed="false">
      <c r="A41" s="24" t="n">
        <v>1989</v>
      </c>
      <c r="B41" s="28"/>
      <c r="C41" s="25" t="n">
        <f aca="false">60.48*0.93</f>
        <v>56.2464</v>
      </c>
      <c r="D41" s="11"/>
      <c r="E41" s="25" t="n">
        <f aca="false">C41-K41</f>
        <v>44.3530666666667</v>
      </c>
      <c r="F41" s="29"/>
      <c r="G41" s="25" t="n">
        <f aca="false">E41/C41*100</f>
        <v>78.8549430126491</v>
      </c>
      <c r="H41" s="25"/>
      <c r="I41" s="11"/>
      <c r="J41" s="26"/>
      <c r="K41" s="26" t="n">
        <v>11.8933333333333</v>
      </c>
      <c r="L41" s="11"/>
      <c r="M41" s="27" t="n">
        <f aca="false">K41/C41*100</f>
        <v>21.1450569873509</v>
      </c>
      <c r="N41" s="11"/>
      <c r="O41" s="11"/>
      <c r="P41" s="11"/>
    </row>
    <row r="42" customFormat="false" ht="7.5" hidden="false" customHeight="true" outlineLevel="0" collapsed="false">
      <c r="A42" s="24"/>
      <c r="B42" s="28"/>
      <c r="C42" s="25"/>
      <c r="D42" s="11"/>
      <c r="E42" s="25"/>
      <c r="F42" s="29"/>
      <c r="G42" s="25"/>
      <c r="H42" s="25"/>
      <c r="I42" s="11"/>
      <c r="J42" s="26"/>
      <c r="K42" s="26"/>
      <c r="L42" s="11"/>
      <c r="M42" s="27"/>
      <c r="N42" s="11"/>
      <c r="O42" s="11"/>
      <c r="P42" s="11"/>
    </row>
    <row r="43" customFormat="false" ht="12" hidden="false" customHeight="true" outlineLevel="0" collapsed="false">
      <c r="A43" s="24" t="n">
        <v>1990</v>
      </c>
      <c r="B43" s="28"/>
      <c r="C43" s="25" t="n">
        <f aca="false">57.81*0.93</f>
        <v>53.7633</v>
      </c>
      <c r="D43" s="11"/>
      <c r="E43" s="25" t="n">
        <f aca="false">C43-K43</f>
        <v>41.9283</v>
      </c>
      <c r="F43" s="29"/>
      <c r="G43" s="25" t="n">
        <f aca="false">E43/C43*100</f>
        <v>77.9868423255269</v>
      </c>
      <c r="H43" s="25"/>
      <c r="I43" s="11"/>
      <c r="J43" s="26"/>
      <c r="K43" s="26" t="n">
        <v>11.835</v>
      </c>
      <c r="L43" s="11"/>
      <c r="M43" s="27" t="n">
        <f aca="false">K43/C43*100</f>
        <v>22.0131576744731</v>
      </c>
      <c r="N43" s="11"/>
      <c r="O43" s="28"/>
      <c r="P43" s="11"/>
    </row>
    <row r="44" customFormat="false" ht="12" hidden="false" customHeight="true" outlineLevel="0" collapsed="false">
      <c r="A44" s="24" t="n">
        <v>1991</v>
      </c>
      <c r="B44" s="28"/>
      <c r="C44" s="25" t="n">
        <f aca="false">60.47*0.93</f>
        <v>56.2371</v>
      </c>
      <c r="D44" s="11"/>
      <c r="E44" s="25" t="n">
        <f aca="false">C44-K44</f>
        <v>44.8187666666667</v>
      </c>
      <c r="F44" s="29"/>
      <c r="G44" s="25" t="n">
        <f aca="false">E44/C44*100</f>
        <v>79.696084376091</v>
      </c>
      <c r="H44" s="25"/>
      <c r="I44" s="11"/>
      <c r="J44" s="26"/>
      <c r="K44" s="26" t="n">
        <v>11.4183333333333</v>
      </c>
      <c r="L44" s="11"/>
      <c r="M44" s="27" t="n">
        <f aca="false">K44/C44*100</f>
        <v>20.303915623909</v>
      </c>
      <c r="N44" s="31"/>
      <c r="O44" s="32"/>
      <c r="P44" s="11"/>
    </row>
    <row r="45" customFormat="false" ht="12" hidden="false" customHeight="true" outlineLevel="0" collapsed="false">
      <c r="A45" s="24" t="n">
        <v>1992</v>
      </c>
      <c r="B45" s="28"/>
      <c r="C45" s="25" t="n">
        <f aca="false">57.66*0.93</f>
        <v>53.6238</v>
      </c>
      <c r="D45" s="11"/>
      <c r="E45" s="25" t="n">
        <f aca="false">C45-K45</f>
        <v>41.1021333333333</v>
      </c>
      <c r="F45" s="29"/>
      <c r="G45" s="25" t="n">
        <f aca="false">E45/C45*100</f>
        <v>76.6490501108339</v>
      </c>
      <c r="H45" s="25"/>
      <c r="I45" s="11"/>
      <c r="J45" s="26"/>
      <c r="K45" s="26" t="n">
        <v>12.5216666666667</v>
      </c>
      <c r="L45" s="11"/>
      <c r="M45" s="27" t="n">
        <f aca="false">K45/C45*100</f>
        <v>23.3509498891661</v>
      </c>
      <c r="N45" s="31"/>
      <c r="O45" s="32"/>
      <c r="P45" s="11"/>
    </row>
    <row r="46" customFormat="false" ht="12" hidden="false" customHeight="true" outlineLevel="0" collapsed="false">
      <c r="A46" s="24" t="n">
        <v>1993</v>
      </c>
      <c r="B46" s="28"/>
      <c r="C46" s="25" t="n">
        <f aca="false">65.59*0.93</f>
        <v>60.9987</v>
      </c>
      <c r="D46" s="11"/>
      <c r="E46" s="25" t="n">
        <f aca="false">C46-K46</f>
        <v>45.4003666666667</v>
      </c>
      <c r="F46" s="29"/>
      <c r="G46" s="25" t="n">
        <f aca="false">E46/C46*100</f>
        <v>74.4284167804669</v>
      </c>
      <c r="H46" s="25"/>
      <c r="I46" s="11"/>
      <c r="J46" s="26"/>
      <c r="K46" s="26" t="n">
        <v>15.5983333333333</v>
      </c>
      <c r="L46" s="11"/>
      <c r="M46" s="27" t="n">
        <f aca="false">K46/C46*100</f>
        <v>25.5715832195331</v>
      </c>
      <c r="N46" s="31"/>
      <c r="O46" s="32"/>
      <c r="P46" s="11"/>
    </row>
    <row r="47" customFormat="false" ht="12" hidden="false" customHeight="true" outlineLevel="0" collapsed="false">
      <c r="A47" s="24" t="n">
        <v>1994</v>
      </c>
      <c r="B47" s="28"/>
      <c r="C47" s="25" t="n">
        <f aca="false">60.77*0.93</f>
        <v>56.5161</v>
      </c>
      <c r="D47" s="11"/>
      <c r="E47" s="25" t="n">
        <f aca="false">C47-K47</f>
        <v>40.9477666666667</v>
      </c>
      <c r="F47" s="29"/>
      <c r="G47" s="25" t="n">
        <f aca="false">E47/C47*100</f>
        <v>72.4532773256942</v>
      </c>
      <c r="H47" s="25"/>
      <c r="I47" s="11"/>
      <c r="J47" s="26"/>
      <c r="K47" s="26" t="n">
        <v>15.5683333333333</v>
      </c>
      <c r="L47" s="11"/>
      <c r="M47" s="27" t="n">
        <f aca="false">K47/C47*100</f>
        <v>27.5467226743058</v>
      </c>
      <c r="N47" s="31"/>
      <c r="O47" s="32"/>
      <c r="P47" s="11"/>
    </row>
    <row r="48" customFormat="false" ht="12" hidden="false" customHeight="true" outlineLevel="0" collapsed="false">
      <c r="A48" s="24" t="n">
        <v>1995</v>
      </c>
      <c r="B48" s="28"/>
      <c r="C48" s="25" t="n">
        <f aca="false">80.13*0.93</f>
        <v>74.5209</v>
      </c>
      <c r="D48" s="11"/>
      <c r="E48" s="25" t="n">
        <f aca="false">C48-K48</f>
        <v>53.2859</v>
      </c>
      <c r="F48" s="29"/>
      <c r="G48" s="25" t="n">
        <f aca="false">E48/C48*100</f>
        <v>71.5046382961022</v>
      </c>
      <c r="H48" s="25"/>
      <c r="I48" s="11"/>
      <c r="J48" s="26"/>
      <c r="K48" s="26" t="n">
        <v>21.235</v>
      </c>
      <c r="L48" s="11"/>
      <c r="M48" s="27" t="n">
        <f aca="false">K48/C48*100</f>
        <v>28.4953617038978</v>
      </c>
      <c r="N48" s="31"/>
      <c r="O48" s="32"/>
      <c r="P48" s="11"/>
    </row>
    <row r="49" customFormat="false" ht="12" hidden="false" customHeight="true" outlineLevel="0" collapsed="false">
      <c r="A49" s="24" t="n">
        <v>1996</v>
      </c>
      <c r="B49" s="28"/>
      <c r="C49" s="25" t="n">
        <f aca="false">64.78*0.93</f>
        <v>60.2454</v>
      </c>
      <c r="D49" s="11"/>
      <c r="E49" s="25" t="n">
        <f aca="false">C49-K49</f>
        <v>45.5562333333333</v>
      </c>
      <c r="F49" s="29"/>
      <c r="G49" s="25" t="n">
        <f aca="false">E49/C49*100</f>
        <v>75.6177788400996</v>
      </c>
      <c r="H49" s="25"/>
      <c r="I49" s="11"/>
      <c r="J49" s="26"/>
      <c r="K49" s="26" t="n">
        <v>14.6891666666667</v>
      </c>
      <c r="L49" s="11"/>
      <c r="M49" s="27" t="n">
        <f aca="false">K49/C49*100</f>
        <v>24.3822211599005</v>
      </c>
      <c r="N49" s="31"/>
      <c r="O49" s="32"/>
      <c r="P49" s="11"/>
    </row>
    <row r="50" customFormat="false" ht="12" hidden="false" customHeight="true" outlineLevel="0" collapsed="false">
      <c r="A50" s="24" t="n">
        <v>1997</v>
      </c>
      <c r="B50" s="28"/>
      <c r="C50" s="25" t="n">
        <f aca="false">69.4*0.93</f>
        <v>64.542</v>
      </c>
      <c r="D50" s="11"/>
      <c r="E50" s="25" t="n">
        <f aca="false">C50-K50</f>
        <v>45.932</v>
      </c>
      <c r="F50" s="29"/>
      <c r="G50" s="25" t="n">
        <f aca="false">E50/C50*100</f>
        <v>71.166062408974</v>
      </c>
      <c r="H50" s="25"/>
      <c r="I50" s="11"/>
      <c r="J50" s="26"/>
      <c r="K50" s="26" t="n">
        <v>18.61</v>
      </c>
      <c r="L50" s="11"/>
      <c r="M50" s="27" t="n">
        <f aca="false">K50/C50*100</f>
        <v>28.833937591026</v>
      </c>
      <c r="N50" s="31"/>
      <c r="O50" s="32"/>
      <c r="P50" s="11"/>
    </row>
    <row r="51" customFormat="false" ht="12" hidden="false" customHeight="true" outlineLevel="0" collapsed="false">
      <c r="A51" s="24" t="s">
        <v>22</v>
      </c>
      <c r="B51" s="28"/>
      <c r="C51" s="25" t="n">
        <f aca="false">75.67*0.93</f>
        <v>70.3731</v>
      </c>
      <c r="D51" s="11"/>
      <c r="E51" s="25" t="n">
        <f aca="false">C51-K51</f>
        <v>54.8831</v>
      </c>
      <c r="F51" s="29"/>
      <c r="G51" s="25" t="n">
        <f aca="false">E51/C51*100</f>
        <v>77.9887485417013</v>
      </c>
      <c r="H51" s="25"/>
      <c r="I51" s="11"/>
      <c r="J51" s="26"/>
      <c r="K51" s="26" t="n">
        <v>15.49</v>
      </c>
      <c r="L51" s="11"/>
      <c r="M51" s="27" t="n">
        <f aca="false">K51/C51*100</f>
        <v>22.0112514582987</v>
      </c>
      <c r="N51" s="20"/>
      <c r="O51" s="28"/>
      <c r="P51" s="11"/>
    </row>
    <row r="52" customFormat="false" ht="12" hidden="false" customHeight="true" outlineLevel="0" collapsed="false">
      <c r="A52" s="24" t="s">
        <v>23</v>
      </c>
      <c r="B52" s="28"/>
      <c r="C52" s="25" t="n">
        <f aca="false">67.44*0.93</f>
        <v>62.7192</v>
      </c>
      <c r="D52" s="11"/>
      <c r="E52" s="25" t="n">
        <f aca="false">C52-K52</f>
        <v>48.9292</v>
      </c>
      <c r="F52" s="29"/>
      <c r="G52" s="25" t="n">
        <f aca="false">E52/C52*100</f>
        <v>78.0131124121481</v>
      </c>
      <c r="H52" s="25"/>
      <c r="I52" s="11"/>
      <c r="J52" s="26"/>
      <c r="K52" s="26" t="n">
        <v>13.79</v>
      </c>
      <c r="L52" s="11"/>
      <c r="M52" s="27" t="n">
        <f aca="false">K52/C52*100</f>
        <v>21.9868875878519</v>
      </c>
      <c r="N52" s="20"/>
      <c r="O52" s="28"/>
      <c r="P52" s="11"/>
    </row>
    <row r="53" customFormat="false" ht="4.5" hidden="false" customHeight="true" outlineLevel="0" collapsed="false">
      <c r="A53" s="24"/>
      <c r="B53" s="28"/>
      <c r="C53" s="25"/>
      <c r="D53" s="11"/>
      <c r="E53" s="25"/>
      <c r="F53" s="29"/>
      <c r="G53" s="25"/>
      <c r="H53" s="25"/>
      <c r="I53" s="11"/>
      <c r="J53" s="26"/>
      <c r="K53" s="26"/>
      <c r="L53" s="11"/>
      <c r="M53" s="27"/>
      <c r="N53" s="20"/>
      <c r="O53" s="28"/>
      <c r="P53" s="11"/>
    </row>
    <row r="54" customFormat="false" ht="12" hidden="false" customHeight="true" outlineLevel="0" collapsed="false">
      <c r="A54" s="24" t="s">
        <v>24</v>
      </c>
      <c r="B54" s="28"/>
      <c r="C54" s="25" t="n">
        <v>68.4</v>
      </c>
      <c r="D54" s="11"/>
      <c r="E54" s="25" t="n">
        <v>51</v>
      </c>
      <c r="F54" s="29"/>
      <c r="G54" s="25" t="n">
        <v>74.5</v>
      </c>
      <c r="H54" s="25"/>
      <c r="I54" s="11"/>
      <c r="J54" s="26"/>
      <c r="K54" s="26" t="n">
        <v>17.47</v>
      </c>
      <c r="L54" s="11"/>
      <c r="M54" s="27" t="n">
        <v>25.5</v>
      </c>
      <c r="N54" s="20"/>
      <c r="O54" s="28"/>
      <c r="P54" s="11"/>
    </row>
    <row r="55" customFormat="false" ht="12" hidden="false" customHeight="true" outlineLevel="0" collapsed="false">
      <c r="A55" s="24" t="n">
        <v>2001</v>
      </c>
      <c r="B55" s="28"/>
      <c r="C55" s="25" t="n">
        <v>73.7</v>
      </c>
      <c r="D55" s="11"/>
      <c r="E55" s="25" t="n">
        <v>54.9</v>
      </c>
      <c r="F55" s="29"/>
      <c r="G55" s="25" t="n">
        <v>74.5</v>
      </c>
      <c r="H55" s="25"/>
      <c r="I55" s="11"/>
      <c r="J55" s="26"/>
      <c r="K55" s="26" t="n">
        <v>18.83</v>
      </c>
      <c r="L55" s="11"/>
      <c r="M55" s="27" t="n">
        <v>25.5</v>
      </c>
      <c r="N55" s="20"/>
      <c r="O55" s="28"/>
      <c r="P55" s="11"/>
    </row>
    <row r="56" customFormat="false" ht="12" hidden="false" customHeight="true" outlineLevel="0" collapsed="false">
      <c r="A56" s="24" t="n">
        <v>2002</v>
      </c>
      <c r="B56" s="28"/>
      <c r="C56" s="25" t="n">
        <v>80.1</v>
      </c>
      <c r="D56" s="11"/>
      <c r="E56" s="25" t="n">
        <v>57.8</v>
      </c>
      <c r="F56" s="29"/>
      <c r="G56" s="25" t="n">
        <v>72.2</v>
      </c>
      <c r="H56" s="25"/>
      <c r="I56" s="11"/>
      <c r="J56" s="26"/>
      <c r="K56" s="26" t="n">
        <v>22.23</v>
      </c>
      <c r="L56" s="11"/>
      <c r="M56" s="27" t="n">
        <v>27.8</v>
      </c>
      <c r="N56" s="20"/>
      <c r="O56" s="28"/>
      <c r="P56" s="11"/>
    </row>
    <row r="57" customFormat="false" ht="12" hidden="false" customHeight="true" outlineLevel="0" collapsed="false">
      <c r="A57" s="24" t="n">
        <v>2003</v>
      </c>
      <c r="B57" s="28"/>
      <c r="C57" s="25" t="n">
        <v>76.5</v>
      </c>
      <c r="D57" s="11"/>
      <c r="E57" s="25" t="n">
        <v>55.5</v>
      </c>
      <c r="F57" s="29"/>
      <c r="G57" s="25" t="n">
        <v>72.5</v>
      </c>
      <c r="H57" s="25"/>
      <c r="I57" s="11"/>
      <c r="J57" s="26"/>
      <c r="K57" s="26" t="n">
        <v>21.04</v>
      </c>
      <c r="L57" s="11"/>
      <c r="M57" s="27" t="n">
        <v>27.5</v>
      </c>
      <c r="N57" s="20"/>
      <c r="O57" s="28"/>
      <c r="P57" s="11"/>
    </row>
    <row r="58" customFormat="false" ht="12" hidden="false" customHeight="true" outlineLevel="0" collapsed="false">
      <c r="A58" s="24" t="n">
        <v>2004</v>
      </c>
      <c r="B58" s="28"/>
      <c r="C58" s="25" t="n">
        <v>74.2</v>
      </c>
      <c r="D58" s="11"/>
      <c r="E58" s="25" t="n">
        <v>59.2</v>
      </c>
      <c r="F58" s="29"/>
      <c r="G58" s="25" t="n">
        <v>79.8</v>
      </c>
      <c r="H58" s="25"/>
      <c r="I58" s="11"/>
      <c r="J58" s="26"/>
      <c r="K58" s="26" t="n">
        <v>15</v>
      </c>
      <c r="L58" s="11"/>
      <c r="M58" s="27" t="n">
        <v>20.2</v>
      </c>
      <c r="N58" s="20"/>
      <c r="O58" s="28"/>
      <c r="P58" s="11"/>
    </row>
    <row r="59" customFormat="false" ht="12" hidden="false" customHeight="true" outlineLevel="0" collapsed="false">
      <c r="A59" s="24" t="n">
        <v>2005</v>
      </c>
      <c r="B59" s="28"/>
      <c r="C59" s="25" t="n">
        <v>80.9</v>
      </c>
      <c r="D59" s="11"/>
      <c r="E59" s="25" t="n">
        <v>65.3</v>
      </c>
      <c r="F59" s="29"/>
      <c r="G59" s="25" t="n">
        <v>80.7</v>
      </c>
      <c r="H59" s="25"/>
      <c r="I59" s="11"/>
      <c r="J59" s="26"/>
      <c r="K59" s="26" t="n">
        <v>15.65</v>
      </c>
      <c r="L59" s="11"/>
      <c r="M59" s="27" t="n">
        <v>19.3</v>
      </c>
      <c r="N59" s="20"/>
      <c r="O59" s="28"/>
      <c r="P59" s="11"/>
    </row>
    <row r="60" customFormat="false" ht="12" hidden="false" customHeight="true" outlineLevel="0" collapsed="false">
      <c r="A60" s="24" t="n">
        <v>2006</v>
      </c>
      <c r="B60" s="28"/>
      <c r="C60" s="25" t="n">
        <v>80.5</v>
      </c>
      <c r="D60" s="11"/>
      <c r="E60" s="25" t="n">
        <v>63.4</v>
      </c>
      <c r="F60" s="29"/>
      <c r="G60" s="25" t="n">
        <v>78.7</v>
      </c>
      <c r="H60" s="25"/>
      <c r="I60" s="11"/>
      <c r="J60" s="26"/>
      <c r="K60" s="26" t="n">
        <v>17.12</v>
      </c>
      <c r="L60" s="11"/>
      <c r="M60" s="27" t="n">
        <v>21.3</v>
      </c>
      <c r="N60" s="20"/>
      <c r="O60" s="28"/>
      <c r="P60" s="11"/>
    </row>
    <row r="61" customFormat="false" ht="12" hidden="false" customHeight="true" outlineLevel="0" collapsed="false">
      <c r="A61" s="24" t="n">
        <v>2007</v>
      </c>
      <c r="B61" s="28"/>
      <c r="C61" s="25" t="n">
        <v>86.3</v>
      </c>
      <c r="D61" s="11"/>
      <c r="E61" s="25" t="n">
        <v>64.4</v>
      </c>
      <c r="F61" s="29"/>
      <c r="G61" s="25" t="n">
        <v>74.6</v>
      </c>
      <c r="H61" s="25"/>
      <c r="I61" s="11"/>
      <c r="J61" s="26"/>
      <c r="K61" s="26" t="n">
        <v>21.88</v>
      </c>
      <c r="L61" s="11"/>
      <c r="M61" s="27" t="n">
        <v>25.4</v>
      </c>
      <c r="N61" s="20"/>
      <c r="O61" s="28"/>
      <c r="P61" s="11"/>
    </row>
    <row r="62" customFormat="false" ht="12" hidden="false" customHeight="true" outlineLevel="0" collapsed="false">
      <c r="A62" s="24" t="n">
        <v>2008</v>
      </c>
      <c r="B62" s="28"/>
      <c r="C62" s="25" t="n">
        <v>84.2</v>
      </c>
      <c r="D62" s="11"/>
      <c r="E62" s="25" t="n">
        <v>63.9</v>
      </c>
      <c r="F62" s="29"/>
      <c r="G62" s="25" t="n">
        <v>76</v>
      </c>
      <c r="H62" s="25"/>
      <c r="I62" s="11"/>
      <c r="J62" s="26"/>
      <c r="K62" s="26" t="n">
        <v>20.22</v>
      </c>
      <c r="L62" s="11"/>
      <c r="M62" s="27" t="n">
        <v>24</v>
      </c>
      <c r="N62" s="20"/>
      <c r="O62" s="28"/>
      <c r="P62" s="11"/>
    </row>
    <row r="63" customFormat="false" ht="12" hidden="false" customHeight="true" outlineLevel="0" collapsed="false">
      <c r="A63" s="24" t="n">
        <v>2009</v>
      </c>
      <c r="B63" s="28"/>
      <c r="C63" s="25" t="n">
        <f aca="false">91.3*0.93</f>
        <v>84.909</v>
      </c>
      <c r="D63" s="11"/>
      <c r="E63" s="25" t="n">
        <v>60</v>
      </c>
      <c r="F63" s="29"/>
      <c r="G63" s="25" t="n">
        <v>70.8</v>
      </c>
      <c r="H63" s="25"/>
      <c r="I63" s="11"/>
      <c r="J63" s="26"/>
      <c r="K63" s="26" t="n">
        <v>24.68</v>
      </c>
      <c r="L63" s="11"/>
      <c r="M63" s="27" t="n">
        <v>29.2</v>
      </c>
      <c r="N63" s="20"/>
      <c r="O63" s="28"/>
      <c r="P63" s="11"/>
    </row>
    <row r="64" customFormat="false" ht="8.25" hidden="false" customHeight="true" outlineLevel="0" collapsed="false">
      <c r="A64" s="24"/>
      <c r="B64" s="28"/>
      <c r="C64" s="25"/>
      <c r="D64" s="11"/>
      <c r="E64" s="25"/>
      <c r="F64" s="29"/>
      <c r="G64" s="25"/>
      <c r="H64" s="25"/>
      <c r="I64" s="11"/>
      <c r="J64" s="26"/>
      <c r="K64" s="26"/>
      <c r="L64" s="11"/>
      <c r="M64" s="27"/>
      <c r="N64" s="20"/>
      <c r="O64" s="28"/>
      <c r="P64" s="11"/>
    </row>
    <row r="65" customFormat="false" ht="12" hidden="false" customHeight="true" outlineLevel="0" collapsed="false">
      <c r="A65" s="33" t="s">
        <v>25</v>
      </c>
      <c r="B65" s="34"/>
      <c r="C65" s="35" t="n">
        <f aca="false">86.9*0.93</f>
        <v>80.817</v>
      </c>
      <c r="D65" s="36"/>
      <c r="E65" s="35" t="n">
        <f aca="false">C65-K65</f>
        <v>58.857</v>
      </c>
      <c r="F65" s="37"/>
      <c r="G65" s="35" t="n">
        <f aca="false">E65/C65*100</f>
        <v>72.8274991647797</v>
      </c>
      <c r="H65" s="35"/>
      <c r="I65" s="36"/>
      <c r="J65" s="38"/>
      <c r="K65" s="38" t="n">
        <v>21.96</v>
      </c>
      <c r="L65" s="36"/>
      <c r="M65" s="39" t="n">
        <f aca="false">K65/C65*100</f>
        <v>27.1725008352203</v>
      </c>
      <c r="N65" s="20"/>
      <c r="O65" s="28"/>
      <c r="P65" s="11"/>
    </row>
    <row r="66" customFormat="false" ht="3.95" hidden="false" customHeight="true" outlineLevel="0" collapsed="false">
      <c r="A66" s="40"/>
      <c r="B66" s="41"/>
      <c r="C66" s="42"/>
      <c r="D66" s="3"/>
      <c r="E66" s="42"/>
      <c r="F66" s="43"/>
      <c r="G66" s="42"/>
      <c r="H66" s="42"/>
      <c r="I66" s="3"/>
      <c r="J66" s="44"/>
      <c r="K66" s="44"/>
      <c r="L66" s="3"/>
      <c r="M66" s="45"/>
      <c r="N66" s="3"/>
      <c r="O66" s="28"/>
      <c r="P66" s="11"/>
    </row>
    <row r="67" customFormat="false" ht="21.75" hidden="false" customHeight="true" outlineLevel="0" collapsed="false">
      <c r="A67" s="46" t="s">
        <v>26</v>
      </c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11"/>
      <c r="P67" s="11"/>
    </row>
    <row r="68" customFormat="false" ht="12.75" hidden="false" customHeight="true" outlineLevel="0" collapsed="false">
      <c r="A68" s="47" t="s">
        <v>27</v>
      </c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</row>
    <row r="69" customFormat="false" ht="12.75" hidden="false" customHeight="true" outlineLevel="0" collapsed="false">
      <c r="A69" s="47" t="s">
        <v>28</v>
      </c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</row>
    <row r="70" customFormat="false" ht="6.75" hidden="false" customHeight="true" outlineLevel="0" collapsed="false">
      <c r="A70" s="48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</row>
    <row r="71" customFormat="false" ht="12.95" hidden="false" customHeight="true" outlineLevel="0" collapsed="false">
      <c r="A71" s="49" t="s">
        <v>29</v>
      </c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</row>
    <row r="72" customFormat="false" ht="12.9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</row>
    <row r="73" customFormat="false" ht="12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</row>
    <row r="74" customFormat="false" ht="12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</row>
    <row r="75" customFormat="false" ht="12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</row>
    <row r="76" customFormat="false" ht="12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</row>
    <row r="77" customFormat="false" ht="12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</row>
    <row r="78" customFormat="false" ht="12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</row>
    <row r="79" customFormat="false" ht="12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</row>
    <row r="80" customFormat="false" ht="12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</row>
    <row r="81" customFormat="false" ht="12" hidden="false" customHeight="false" outlineLevel="0" collapsed="false">
      <c r="A81" s="11"/>
      <c r="B81" s="11"/>
      <c r="C81" s="27"/>
      <c r="D81" s="11"/>
      <c r="E81" s="27"/>
      <c r="F81" s="11"/>
      <c r="G81" s="27"/>
      <c r="H81" s="27"/>
      <c r="I81" s="11"/>
      <c r="J81" s="11"/>
      <c r="K81" s="27"/>
      <c r="L81" s="11"/>
      <c r="M81" s="11"/>
      <c r="N81" s="27"/>
      <c r="O81" s="11"/>
      <c r="P81" s="11"/>
    </row>
    <row r="82" customFormat="false" ht="12" hidden="false" customHeight="false" outlineLevel="0" collapsed="false">
      <c r="A82" s="11"/>
      <c r="B82" s="11"/>
      <c r="C82" s="27"/>
      <c r="D82" s="11"/>
      <c r="E82" s="27"/>
      <c r="F82" s="11"/>
      <c r="G82" s="27"/>
      <c r="H82" s="27"/>
      <c r="I82" s="11"/>
      <c r="J82" s="11"/>
      <c r="K82" s="27"/>
      <c r="L82" s="11"/>
      <c r="M82" s="11"/>
      <c r="N82" s="27"/>
      <c r="O82" s="11"/>
      <c r="P82" s="11"/>
    </row>
    <row r="83" customFormat="false" ht="12" hidden="false" customHeight="false" outlineLevel="0" collapsed="false">
      <c r="A83" s="11"/>
      <c r="B83" s="11"/>
      <c r="C83" s="27"/>
      <c r="D83" s="11"/>
      <c r="E83" s="27"/>
      <c r="F83" s="11"/>
      <c r="G83" s="27"/>
      <c r="H83" s="27"/>
      <c r="I83" s="11"/>
      <c r="J83" s="11"/>
      <c r="K83" s="27"/>
      <c r="L83" s="11"/>
      <c r="M83" s="11"/>
      <c r="N83" s="27"/>
      <c r="O83" s="11"/>
      <c r="P83" s="11"/>
    </row>
    <row r="84" customFormat="false" ht="12" hidden="false" customHeight="false" outlineLevel="0" collapsed="false">
      <c r="A84" s="11"/>
      <c r="B84" s="11"/>
      <c r="C84" s="27"/>
      <c r="D84" s="11"/>
      <c r="E84" s="27"/>
      <c r="F84" s="11"/>
      <c r="G84" s="27"/>
      <c r="H84" s="27"/>
      <c r="I84" s="11"/>
      <c r="J84" s="11"/>
      <c r="K84" s="27"/>
      <c r="L84" s="11"/>
      <c r="M84" s="11"/>
      <c r="N84" s="27"/>
      <c r="O84" s="11"/>
      <c r="P84" s="11"/>
    </row>
    <row r="85" customFormat="false" ht="12" hidden="false" customHeight="false" outlineLevel="0" collapsed="false">
      <c r="A85" s="11"/>
      <c r="B85" s="11"/>
      <c r="C85" s="27"/>
      <c r="D85" s="11"/>
      <c r="E85" s="27"/>
      <c r="F85" s="11"/>
      <c r="G85" s="27"/>
      <c r="H85" s="27"/>
      <c r="I85" s="11"/>
      <c r="J85" s="11"/>
      <c r="K85" s="27"/>
      <c r="L85" s="11"/>
      <c r="M85" s="11"/>
      <c r="N85" s="27"/>
      <c r="O85" s="11"/>
      <c r="P85" s="11"/>
    </row>
    <row r="86" customFormat="false" ht="12" hidden="false" customHeight="false" outlineLevel="0" collapsed="false">
      <c r="A86" s="11"/>
      <c r="B86" s="11"/>
      <c r="C86" s="27"/>
      <c r="D86" s="11"/>
      <c r="E86" s="27"/>
      <c r="F86" s="11"/>
      <c r="G86" s="27"/>
      <c r="H86" s="27"/>
      <c r="I86" s="11"/>
      <c r="J86" s="11"/>
      <c r="K86" s="27"/>
      <c r="L86" s="11"/>
      <c r="M86" s="11"/>
      <c r="N86" s="27"/>
      <c r="O86" s="11"/>
      <c r="P86" s="11"/>
    </row>
    <row r="87" customFormat="false" ht="12" hidden="false" customHeight="false" outlineLevel="0" collapsed="false">
      <c r="C87" s="50"/>
      <c r="E87" s="50"/>
      <c r="G87" s="50"/>
      <c r="H87" s="50"/>
      <c r="K87" s="50"/>
      <c r="N87" s="50"/>
    </row>
    <row r="88" customFormat="false" ht="12" hidden="false" customHeight="false" outlineLevel="0" collapsed="false">
      <c r="C88" s="50"/>
      <c r="E88" s="50"/>
      <c r="G88" s="50"/>
      <c r="H88" s="50"/>
      <c r="K88" s="50"/>
      <c r="N88" s="50"/>
    </row>
    <row r="89" customFormat="false" ht="12" hidden="false" customHeight="false" outlineLevel="0" collapsed="false">
      <c r="C89" s="50"/>
      <c r="E89" s="50"/>
      <c r="G89" s="50"/>
      <c r="H89" s="50"/>
      <c r="K89" s="50"/>
      <c r="N89" s="50"/>
    </row>
    <row r="90" customFormat="false" ht="12" hidden="false" customHeight="false" outlineLevel="0" collapsed="false">
      <c r="C90" s="50"/>
      <c r="E90" s="50"/>
      <c r="G90" s="50"/>
      <c r="H90" s="50"/>
      <c r="K90" s="50"/>
      <c r="N90" s="50"/>
    </row>
    <row r="92" customFormat="false" ht="12" hidden="false" customHeight="false" outlineLevel="0" collapsed="false">
      <c r="C92" s="50"/>
      <c r="E92" s="50"/>
      <c r="G92" s="50"/>
      <c r="H92" s="50"/>
      <c r="K92" s="50"/>
      <c r="N92" s="50"/>
    </row>
    <row r="93" customFormat="false" ht="12" hidden="false" customHeight="false" outlineLevel="0" collapsed="false">
      <c r="C93" s="50"/>
      <c r="E93" s="50"/>
      <c r="G93" s="50"/>
      <c r="H93" s="50"/>
      <c r="K93" s="50"/>
      <c r="N93" s="50"/>
    </row>
    <row r="94" customFormat="false" ht="12" hidden="false" customHeight="false" outlineLevel="0" collapsed="false">
      <c r="C94" s="50"/>
      <c r="E94" s="50"/>
      <c r="G94" s="50"/>
      <c r="H94" s="50"/>
      <c r="K94" s="50"/>
      <c r="N94" s="50"/>
    </row>
    <row r="95" customFormat="false" ht="12" hidden="false" customHeight="false" outlineLevel="0" collapsed="false">
      <c r="C95" s="50"/>
      <c r="E95" s="50"/>
      <c r="G95" s="50"/>
      <c r="H95" s="50"/>
      <c r="K95" s="50"/>
      <c r="N95" s="50"/>
    </row>
    <row r="96" customFormat="false" ht="12" hidden="false" customHeight="false" outlineLevel="0" collapsed="false">
      <c r="C96" s="50"/>
      <c r="E96" s="50"/>
      <c r="G96" s="50"/>
      <c r="H96" s="50"/>
      <c r="K96" s="50"/>
      <c r="N96" s="50"/>
    </row>
    <row r="97" customFormat="false" ht="12" hidden="false" customHeight="false" outlineLevel="0" collapsed="false">
      <c r="C97" s="50"/>
      <c r="E97" s="50"/>
      <c r="G97" s="50"/>
      <c r="H97" s="50"/>
      <c r="K97" s="50"/>
      <c r="N97" s="50"/>
    </row>
    <row r="98" customFormat="false" ht="12" hidden="false" customHeight="false" outlineLevel="0" collapsed="false">
      <c r="C98" s="50"/>
      <c r="E98" s="50"/>
      <c r="G98" s="50"/>
      <c r="H98" s="50"/>
      <c r="K98" s="50"/>
      <c r="N98" s="50"/>
    </row>
    <row r="99" customFormat="false" ht="12" hidden="false" customHeight="false" outlineLevel="0" collapsed="false">
      <c r="C99" s="50"/>
      <c r="E99" s="50"/>
      <c r="G99" s="50"/>
      <c r="H99" s="50"/>
      <c r="K99" s="50"/>
      <c r="N99" s="50"/>
    </row>
    <row r="100" customFormat="false" ht="12" hidden="false" customHeight="false" outlineLevel="0" collapsed="false">
      <c r="C100" s="50"/>
      <c r="E100" s="50"/>
      <c r="G100" s="50"/>
      <c r="H100" s="50"/>
      <c r="K100" s="50"/>
      <c r="N100" s="50"/>
    </row>
    <row r="101" customFormat="false" ht="12" hidden="false" customHeight="false" outlineLevel="0" collapsed="false">
      <c r="C101" s="50"/>
      <c r="E101" s="50"/>
      <c r="G101" s="50"/>
      <c r="H101" s="50"/>
      <c r="K101" s="50"/>
      <c r="N101" s="50"/>
    </row>
    <row r="102" customFormat="false" ht="12" hidden="false" customHeight="false" outlineLevel="0" collapsed="false">
      <c r="C102" s="50"/>
      <c r="E102" s="50"/>
      <c r="G102" s="50"/>
      <c r="H102" s="50"/>
      <c r="K102" s="50"/>
      <c r="N102" s="50"/>
    </row>
    <row r="103" customFormat="false" ht="12" hidden="false" customHeight="false" outlineLevel="0" collapsed="false">
      <c r="C103" s="50"/>
      <c r="E103" s="50"/>
      <c r="G103" s="50"/>
      <c r="H103" s="50"/>
      <c r="K103" s="50"/>
      <c r="N103" s="50"/>
    </row>
    <row r="104" customFormat="false" ht="12" hidden="false" customHeight="false" outlineLevel="0" collapsed="false">
      <c r="E104" s="50"/>
      <c r="G104" s="50"/>
      <c r="H104" s="50"/>
      <c r="K104" s="50"/>
      <c r="N104" s="50"/>
    </row>
    <row r="105" customFormat="false" ht="12" hidden="false" customHeight="false" outlineLevel="0" collapsed="false">
      <c r="E105" s="50"/>
      <c r="G105" s="50"/>
      <c r="H105" s="50"/>
      <c r="K105" s="50"/>
      <c r="N105" s="50"/>
    </row>
  </sheetData>
  <printOptions headings="false" gridLines="false" gridLinesSet="true" horizontalCentered="false" verticalCentered="false"/>
  <pageMargins left="0.666666666666667" right="0.666666666666667" top="0.809722222222222" bottom="0.2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9:14:19Z</dcterms:created>
  <dc:creator>Brenda Toland and Gary Lucier</dc:creator>
  <dc:description>Updated 12/2010.</dc:description>
  <cp:keywords>Head lettuce iceberg retail value marketing spread shipping-point price margins annual 1960-2010 USDA ERS United States</cp:keywords>
  <dc:language>en-US</dc:language>
  <cp:lastModifiedBy>glucier</cp:lastModifiedBy>
  <cp:lastPrinted>2009-06-23T13:04:43Z</cp:lastPrinted>
  <dcterms:modified xsi:type="dcterms:W3CDTF">2011-01-06T18:31:27Z</dcterms:modified>
  <cp:revision>0</cp:revision>
  <dc:subject>agricultural economics</dc:subject>
  <dc:title>U.S. Lettuce Statistics</dc:title>
</cp:coreProperties>
</file>