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9HeadShip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1">
  <si>
    <t xml:space="preserve">Table 39--U.S. head (iceberg) lettuce:  Monthly shipment volume, 1978-2009  1/</t>
  </si>
  <si>
    <t xml:space="preserve">Item</t>
  </si>
  <si>
    <t xml:space="preserve">    1,000 cwt</t>
  </si>
  <si>
    <t xml:space="preserve">Domestic: 2/</t>
  </si>
  <si>
    <t xml:space="preserve">  January</t>
  </si>
  <si>
    <t xml:space="preserve">  February</t>
  </si>
  <si>
    <t xml:space="preserve">  March</t>
  </si>
  <si>
    <t xml:space="preserve">  April</t>
  </si>
  <si>
    <t xml:space="preserve">  May</t>
  </si>
  <si>
    <t xml:space="preserve">  June</t>
  </si>
  <si>
    <t xml:space="preserve">  July</t>
  </si>
  <si>
    <t xml:space="preserve">  August</t>
  </si>
  <si>
    <t xml:space="preserve">  September</t>
  </si>
  <si>
    <t xml:space="preserve">  October</t>
  </si>
  <si>
    <t xml:space="preserve">  November</t>
  </si>
  <si>
    <t xml:space="preserve">  December</t>
  </si>
  <si>
    <t xml:space="preserve">    Total</t>
  </si>
  <si>
    <t xml:space="preserve">Imports:</t>
  </si>
  <si>
    <t xml:space="preserve">Total:</t>
  </si>
  <si>
    <t xml:space="preserve">1/ Excludes lettuce for processing.   2/ Includes some exports.</t>
  </si>
  <si>
    <t xml:space="preserve">Source: U.S. Dept. of Agriuclture, Agricultural Marketing Service, Fruit and Vegetable Market New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S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.77"/>
    <col collapsed="false" customWidth="true" hidden="false" outlineLevel="0" max="5" min="3" style="0" width="6.1"/>
    <col collapsed="false" customWidth="true" hidden="false" outlineLevel="0" max="20" min="6" style="0" width="5.77"/>
    <col collapsed="false" customWidth="true" hidden="false" outlineLevel="0" max="21" min="21" style="0" width="5.32"/>
    <col collapsed="false" customWidth="true" hidden="false" outlineLevel="0" max="22" min="22" style="0" width="5.65"/>
    <col collapsed="false" customWidth="true" hidden="false" outlineLevel="0" max="33" min="23" style="0" width="5.77"/>
    <col collapsed="false" customWidth="true" hidden="false" outlineLevel="0" max="34" min="34" style="0" width="5.11"/>
    <col collapsed="false" customWidth="true" hidden="false" outlineLevel="0" max="37" min="35" style="0" width="5.77"/>
  </cols>
  <sheetData>
    <row r="2" customFormat="false" ht="21.75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</row>
    <row r="3" customFormat="false" ht="3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</row>
    <row r="4" customFormat="false" ht="18" hidden="false" customHeight="true" outlineLevel="0" collapsed="false">
      <c r="A4" s="5" t="s">
        <v>1</v>
      </c>
      <c r="B4" s="6"/>
      <c r="C4" s="6" t="n">
        <v>1978</v>
      </c>
      <c r="D4" s="6" t="n">
        <v>1979</v>
      </c>
      <c r="E4" s="6" t="n">
        <v>1980</v>
      </c>
      <c r="F4" s="6" t="n">
        <v>1981</v>
      </c>
      <c r="G4" s="6" t="n">
        <v>1982</v>
      </c>
      <c r="H4" s="6" t="n">
        <v>1983</v>
      </c>
      <c r="I4" s="6" t="n">
        <v>1984</v>
      </c>
      <c r="J4" s="6" t="n">
        <v>1985</v>
      </c>
      <c r="K4" s="6" t="n">
        <v>1986</v>
      </c>
      <c r="L4" s="6" t="n">
        <v>1987</v>
      </c>
      <c r="M4" s="6" t="n">
        <v>1988</v>
      </c>
      <c r="N4" s="6" t="n">
        <v>1989</v>
      </c>
      <c r="O4" s="6" t="n">
        <v>1990</v>
      </c>
      <c r="P4" s="6" t="n">
        <v>1991</v>
      </c>
      <c r="Q4" s="6" t="n">
        <v>1992</v>
      </c>
      <c r="R4" s="6" t="n">
        <v>1993</v>
      </c>
      <c r="S4" s="6" t="n">
        <v>1994</v>
      </c>
      <c r="T4" s="6" t="n">
        <v>1995</v>
      </c>
      <c r="U4" s="6" t="n">
        <v>1996</v>
      </c>
      <c r="V4" s="6" t="n">
        <v>1997</v>
      </c>
      <c r="W4" s="6" t="n">
        <v>1998</v>
      </c>
      <c r="X4" s="6" t="n">
        <v>1999</v>
      </c>
      <c r="Y4" s="6" t="n">
        <v>2000</v>
      </c>
      <c r="Z4" s="6" t="n">
        <v>2001</v>
      </c>
      <c r="AA4" s="6" t="n">
        <v>2002</v>
      </c>
      <c r="AB4" s="6" t="n">
        <v>2003</v>
      </c>
      <c r="AC4" s="6" t="n">
        <v>2004</v>
      </c>
      <c r="AD4" s="6" t="n">
        <v>2005</v>
      </c>
      <c r="AE4" s="6" t="n">
        <v>2006</v>
      </c>
      <c r="AF4" s="6" t="n">
        <v>2007</v>
      </c>
      <c r="AG4" s="6" t="n">
        <v>2008</v>
      </c>
      <c r="AH4" s="6" t="n">
        <v>2009</v>
      </c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2"/>
      <c r="BB4" s="2"/>
      <c r="BC4" s="2"/>
      <c r="BD4" s="2"/>
      <c r="BE4" s="2"/>
      <c r="BF4" s="2"/>
      <c r="BG4" s="2"/>
    </row>
    <row r="5" customFormat="false" ht="7.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 t="s">
        <v>2</v>
      </c>
      <c r="Q6" s="2"/>
      <c r="R6" s="2"/>
      <c r="S6" s="2"/>
      <c r="T6" s="2"/>
      <c r="U6" s="2"/>
      <c r="V6" s="2"/>
      <c r="W6" s="2"/>
      <c r="X6" s="2"/>
      <c r="Y6" s="2"/>
      <c r="Z6" s="2"/>
      <c r="AA6" s="10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10"/>
      <c r="Q7" s="2"/>
      <c r="R7" s="2"/>
      <c r="S7" s="2"/>
      <c r="T7" s="2"/>
      <c r="U7" s="2"/>
      <c r="V7" s="2"/>
      <c r="W7" s="2"/>
      <c r="X7" s="2"/>
      <c r="Y7" s="2"/>
      <c r="Z7" s="2"/>
      <c r="AA7" s="10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</row>
    <row r="8" customFormat="false" ht="12" hidden="false" customHeight="true" outlineLevel="0" collapsed="false">
      <c r="A8" s="11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</row>
    <row r="9" customFormat="false" ht="12" hidden="false" customHeight="true" outlineLevel="0" collapsed="false">
      <c r="A9" s="7" t="s">
        <v>4</v>
      </c>
      <c r="B9" s="7"/>
      <c r="C9" s="12" t="n">
        <v>4214</v>
      </c>
      <c r="D9" s="12" t="n">
        <v>4682</v>
      </c>
      <c r="E9" s="12" t="n">
        <v>4994</v>
      </c>
      <c r="F9" s="12" t="n">
        <v>5067</v>
      </c>
      <c r="G9" s="12" t="n">
        <v>4110</v>
      </c>
      <c r="H9" s="12" t="n">
        <v>5204</v>
      </c>
      <c r="I9" s="12" t="n">
        <v>5576</v>
      </c>
      <c r="J9" s="12" t="n">
        <v>4815</v>
      </c>
      <c r="K9" s="12" t="n">
        <v>5621</v>
      </c>
      <c r="L9" s="12" t="n">
        <v>4726</v>
      </c>
      <c r="M9" s="12" t="n">
        <v>4120</v>
      </c>
      <c r="N9" s="12" t="n">
        <v>4724</v>
      </c>
      <c r="O9" s="12" t="n">
        <v>4727</v>
      </c>
      <c r="P9" s="12" t="n">
        <v>4910</v>
      </c>
      <c r="Q9" s="12" t="n">
        <v>4786</v>
      </c>
      <c r="R9" s="12" t="n">
        <v>4414</v>
      </c>
      <c r="S9" s="12" t="n">
        <v>3537</v>
      </c>
      <c r="T9" s="12" t="n">
        <v>4246</v>
      </c>
      <c r="U9" s="12" t="n">
        <v>3689</v>
      </c>
      <c r="V9" s="12" t="n">
        <v>3537</v>
      </c>
      <c r="W9" s="12" t="n">
        <v>3717</v>
      </c>
      <c r="X9" s="12" t="n">
        <v>3138</v>
      </c>
      <c r="Y9" s="12" t="n">
        <v>3013</v>
      </c>
      <c r="Z9" s="12" t="n">
        <v>3167</v>
      </c>
      <c r="AA9" s="12" t="n">
        <v>3026</v>
      </c>
      <c r="AB9" s="12" t="n">
        <v>3063</v>
      </c>
      <c r="AC9" s="12" t="n">
        <v>2640</v>
      </c>
      <c r="AD9" s="12" t="n">
        <v>2736</v>
      </c>
      <c r="AE9" s="12" t="n">
        <v>2881</v>
      </c>
      <c r="AF9" s="12" t="n">
        <v>2676</v>
      </c>
      <c r="AG9" s="12" t="n">
        <v>2312</v>
      </c>
      <c r="AH9" s="7" t="n">
        <v>2304</v>
      </c>
      <c r="AI9" s="7"/>
      <c r="AJ9" s="7"/>
      <c r="AK9" s="7"/>
      <c r="AL9" s="7"/>
      <c r="AM9" s="7"/>
      <c r="AN9" s="7"/>
      <c r="AO9" s="7"/>
    </row>
    <row r="10" customFormat="false" ht="12" hidden="false" customHeight="true" outlineLevel="0" collapsed="false">
      <c r="A10" s="7" t="s">
        <v>5</v>
      </c>
      <c r="B10" s="7"/>
      <c r="C10" s="12" t="n">
        <v>5253</v>
      </c>
      <c r="D10" s="12" t="n">
        <v>3627</v>
      </c>
      <c r="E10" s="12" t="n">
        <v>4740</v>
      </c>
      <c r="F10" s="12" t="n">
        <v>4448</v>
      </c>
      <c r="G10" s="12" t="n">
        <v>5113</v>
      </c>
      <c r="H10" s="12" t="n">
        <v>4675</v>
      </c>
      <c r="I10" s="12" t="n">
        <v>4582</v>
      </c>
      <c r="J10" s="12" t="n">
        <v>4711</v>
      </c>
      <c r="K10" s="12" t="n">
        <v>4255</v>
      </c>
      <c r="L10" s="12" t="n">
        <v>4896</v>
      </c>
      <c r="M10" s="12" t="n">
        <v>5431</v>
      </c>
      <c r="N10" s="12" t="n">
        <v>4466</v>
      </c>
      <c r="O10" s="12" t="n">
        <v>4679</v>
      </c>
      <c r="P10" s="12" t="n">
        <v>4485</v>
      </c>
      <c r="Q10" s="12" t="n">
        <v>4196</v>
      </c>
      <c r="R10" s="12" t="n">
        <v>4158</v>
      </c>
      <c r="S10" s="12" t="n">
        <v>3385</v>
      </c>
      <c r="T10" s="12" t="n">
        <v>3587</v>
      </c>
      <c r="U10" s="12" t="n">
        <v>3701</v>
      </c>
      <c r="V10" s="12" t="n">
        <v>3489</v>
      </c>
      <c r="W10" s="12" t="n">
        <v>3442</v>
      </c>
      <c r="X10" s="12" t="n">
        <v>2825</v>
      </c>
      <c r="Y10" s="12" t="n">
        <v>3169</v>
      </c>
      <c r="Z10" s="12" t="n">
        <v>2661</v>
      </c>
      <c r="AA10" s="12" t="n">
        <v>2400</v>
      </c>
      <c r="AB10" s="12" t="n">
        <v>2832</v>
      </c>
      <c r="AC10" s="12" t="n">
        <v>2358</v>
      </c>
      <c r="AD10" s="12" t="n">
        <v>2587</v>
      </c>
      <c r="AE10" s="12" t="n">
        <v>2450</v>
      </c>
      <c r="AF10" s="12" t="n">
        <v>2528</v>
      </c>
      <c r="AG10" s="12" t="n">
        <v>2341</v>
      </c>
      <c r="AH10" s="7" t="n">
        <v>2373</v>
      </c>
      <c r="AI10" s="7"/>
      <c r="AJ10" s="7"/>
      <c r="AK10" s="7"/>
      <c r="AL10" s="7"/>
      <c r="AM10" s="7"/>
      <c r="AN10" s="7"/>
      <c r="AO10" s="7"/>
    </row>
    <row r="11" customFormat="false" ht="12" hidden="false" customHeight="true" outlineLevel="0" collapsed="false">
      <c r="A11" s="7" t="s">
        <v>6</v>
      </c>
      <c r="B11" s="7"/>
      <c r="C11" s="12" t="n">
        <v>5185</v>
      </c>
      <c r="D11" s="12" t="n">
        <v>6011</v>
      </c>
      <c r="E11" s="12" t="n">
        <v>4995</v>
      </c>
      <c r="F11" s="12" t="n">
        <v>4863</v>
      </c>
      <c r="G11" s="12" t="n">
        <v>4919</v>
      </c>
      <c r="H11" s="12" t="n">
        <v>5281</v>
      </c>
      <c r="I11" s="12" t="n">
        <v>5461</v>
      </c>
      <c r="J11" s="12" t="n">
        <v>5337</v>
      </c>
      <c r="K11" s="12" t="n">
        <v>4684</v>
      </c>
      <c r="L11" s="12" t="n">
        <v>4596</v>
      </c>
      <c r="M11" s="12" t="n">
        <v>4959</v>
      </c>
      <c r="N11" s="12" t="n">
        <v>5124</v>
      </c>
      <c r="O11" s="12" t="n">
        <v>4531</v>
      </c>
      <c r="P11" s="12" t="n">
        <v>4931</v>
      </c>
      <c r="Q11" s="12" t="n">
        <v>4332</v>
      </c>
      <c r="R11" s="12" t="n">
        <v>4567</v>
      </c>
      <c r="S11" s="12" t="n">
        <v>4187</v>
      </c>
      <c r="T11" s="12" t="n">
        <v>3198</v>
      </c>
      <c r="U11" s="12" t="n">
        <v>3559</v>
      </c>
      <c r="V11" s="12" t="n">
        <v>3579</v>
      </c>
      <c r="W11" s="12" t="n">
        <v>3500</v>
      </c>
      <c r="X11" s="12" t="n">
        <v>3347</v>
      </c>
      <c r="Y11" s="12" t="n">
        <v>3472</v>
      </c>
      <c r="Z11" s="12" t="n">
        <v>3613</v>
      </c>
      <c r="AA11" s="12" t="n">
        <v>2274</v>
      </c>
      <c r="AB11" s="12" t="n">
        <v>3338</v>
      </c>
      <c r="AC11" s="12" t="n">
        <v>3113</v>
      </c>
      <c r="AD11" s="12" t="n">
        <v>3047</v>
      </c>
      <c r="AE11" s="12" t="n">
        <v>2864</v>
      </c>
      <c r="AF11" s="12" t="n">
        <v>2833</v>
      </c>
      <c r="AG11" s="12" t="n">
        <v>2500</v>
      </c>
      <c r="AH11" s="7" t="n">
        <v>2739</v>
      </c>
      <c r="AI11" s="7"/>
      <c r="AJ11" s="7"/>
      <c r="AK11" s="7"/>
      <c r="AL11" s="7"/>
      <c r="AM11" s="7"/>
      <c r="AN11" s="7"/>
      <c r="AO11" s="7"/>
    </row>
    <row r="12" customFormat="false" ht="12" hidden="false" customHeight="true" outlineLevel="0" collapsed="false">
      <c r="A12" s="7" t="s">
        <v>7</v>
      </c>
      <c r="B12" s="7"/>
      <c r="C12" s="12" t="n">
        <v>4043</v>
      </c>
      <c r="D12" s="12" t="n">
        <v>5270</v>
      </c>
      <c r="E12" s="12" t="n">
        <v>4955</v>
      </c>
      <c r="F12" s="12" t="n">
        <v>5317</v>
      </c>
      <c r="G12" s="12" t="n">
        <v>5434</v>
      </c>
      <c r="H12" s="12" t="n">
        <v>4887</v>
      </c>
      <c r="I12" s="12" t="n">
        <v>5272</v>
      </c>
      <c r="J12" s="12" t="n">
        <v>5083</v>
      </c>
      <c r="K12" s="12" t="n">
        <v>5113</v>
      </c>
      <c r="L12" s="12" t="n">
        <v>5483</v>
      </c>
      <c r="M12" s="12" t="n">
        <v>4859</v>
      </c>
      <c r="N12" s="12" t="n">
        <v>5388</v>
      </c>
      <c r="O12" s="12" t="n">
        <v>5084</v>
      </c>
      <c r="P12" s="12" t="n">
        <v>5057</v>
      </c>
      <c r="Q12" s="12" t="n">
        <v>5193</v>
      </c>
      <c r="R12" s="12" t="n">
        <v>3835</v>
      </c>
      <c r="S12" s="12" t="n">
        <v>4088</v>
      </c>
      <c r="T12" s="12" t="n">
        <v>3027</v>
      </c>
      <c r="U12" s="12" t="n">
        <v>3847</v>
      </c>
      <c r="V12" s="12" t="n">
        <v>3682</v>
      </c>
      <c r="W12" s="12" t="n">
        <v>3519</v>
      </c>
      <c r="X12" s="12" t="n">
        <v>3211</v>
      </c>
      <c r="Y12" s="12" t="n">
        <v>2880</v>
      </c>
      <c r="Z12" s="12" t="n">
        <v>3138</v>
      </c>
      <c r="AA12" s="12" t="n">
        <v>3816</v>
      </c>
      <c r="AB12" s="12" t="n">
        <v>3450</v>
      </c>
      <c r="AC12" s="12" t="n">
        <v>3261</v>
      </c>
      <c r="AD12" s="12" t="n">
        <v>3062</v>
      </c>
      <c r="AE12" s="12" t="n">
        <v>2840</v>
      </c>
      <c r="AF12" s="12" t="n">
        <v>2749</v>
      </c>
      <c r="AG12" s="12" t="n">
        <v>2640</v>
      </c>
      <c r="AH12" s="7" t="n">
        <v>2480</v>
      </c>
      <c r="AI12" s="7"/>
      <c r="AJ12" s="7"/>
      <c r="AK12" s="7"/>
      <c r="AL12" s="7"/>
      <c r="AM12" s="7"/>
      <c r="AN12" s="7"/>
      <c r="AO12" s="7"/>
    </row>
    <row r="13" customFormat="false" ht="12" hidden="false" customHeight="true" outlineLevel="0" collapsed="false">
      <c r="A13" s="7" t="s">
        <v>8</v>
      </c>
      <c r="B13" s="7"/>
      <c r="C13" s="12" t="n">
        <v>6146</v>
      </c>
      <c r="D13" s="12" t="n">
        <v>6188</v>
      </c>
      <c r="E13" s="12" t="n">
        <v>6245</v>
      </c>
      <c r="F13" s="12" t="n">
        <v>5878</v>
      </c>
      <c r="G13" s="12" t="n">
        <v>5623</v>
      </c>
      <c r="H13" s="12" t="n">
        <v>5300</v>
      </c>
      <c r="I13" s="12" t="n">
        <v>5977</v>
      </c>
      <c r="J13" s="12" t="n">
        <v>5633</v>
      </c>
      <c r="K13" s="12" t="n">
        <v>5571</v>
      </c>
      <c r="L13" s="12" t="n">
        <v>5509</v>
      </c>
      <c r="M13" s="12" t="n">
        <v>5515</v>
      </c>
      <c r="N13" s="12" t="n">
        <v>5582</v>
      </c>
      <c r="O13" s="12" t="n">
        <v>5133</v>
      </c>
      <c r="P13" s="12" t="n">
        <v>5376</v>
      </c>
      <c r="Q13" s="12" t="n">
        <v>5270</v>
      </c>
      <c r="R13" s="12" t="n">
        <v>5222</v>
      </c>
      <c r="S13" s="12" t="n">
        <v>4379</v>
      </c>
      <c r="T13" s="12" t="n">
        <v>3487</v>
      </c>
      <c r="U13" s="12" t="n">
        <v>4010</v>
      </c>
      <c r="V13" s="12" t="n">
        <v>3917</v>
      </c>
      <c r="W13" s="12" t="n">
        <v>3914</v>
      </c>
      <c r="X13" s="12" t="n">
        <v>3713</v>
      </c>
      <c r="Y13" s="12" t="n">
        <v>3826</v>
      </c>
      <c r="Z13" s="12" t="n">
        <v>4198</v>
      </c>
      <c r="AA13" s="12" t="n">
        <v>3769</v>
      </c>
      <c r="AB13" s="12" t="n">
        <v>3667</v>
      </c>
      <c r="AC13" s="12" t="n">
        <v>3256</v>
      </c>
      <c r="AD13" s="12" t="n">
        <v>3560</v>
      </c>
      <c r="AE13" s="12" t="n">
        <v>3095</v>
      </c>
      <c r="AF13" s="12" t="n">
        <v>3119</v>
      </c>
      <c r="AG13" s="12" t="n">
        <v>2790</v>
      </c>
      <c r="AH13" s="7" t="n">
        <v>2455</v>
      </c>
      <c r="AI13" s="7"/>
      <c r="AJ13" s="7"/>
      <c r="AK13" s="7"/>
      <c r="AL13" s="7"/>
      <c r="AM13" s="7"/>
      <c r="AN13" s="7"/>
      <c r="AO13" s="7"/>
    </row>
    <row r="14" customFormat="false" ht="12" hidden="false" customHeight="true" outlineLevel="0" collapsed="false">
      <c r="A14" s="7" t="s">
        <v>9</v>
      </c>
      <c r="B14" s="7"/>
      <c r="C14" s="12" t="n">
        <v>5463</v>
      </c>
      <c r="D14" s="12" t="n">
        <v>5310</v>
      </c>
      <c r="E14" s="12" t="n">
        <v>5541</v>
      </c>
      <c r="F14" s="12" t="n">
        <v>5340</v>
      </c>
      <c r="G14" s="12" t="n">
        <v>5514</v>
      </c>
      <c r="H14" s="12" t="n">
        <v>5430</v>
      </c>
      <c r="I14" s="12" t="n">
        <v>5427</v>
      </c>
      <c r="J14" s="12" t="n">
        <v>4618</v>
      </c>
      <c r="K14" s="12" t="n">
        <v>5117</v>
      </c>
      <c r="L14" s="12" t="n">
        <v>5022</v>
      </c>
      <c r="M14" s="12" t="n">
        <v>5390</v>
      </c>
      <c r="N14" s="12" t="n">
        <v>4906</v>
      </c>
      <c r="O14" s="12" t="n">
        <v>4944</v>
      </c>
      <c r="P14" s="12" t="n">
        <v>5007</v>
      </c>
      <c r="Q14" s="12" t="n">
        <v>4806</v>
      </c>
      <c r="R14" s="12" t="n">
        <v>4846</v>
      </c>
      <c r="S14" s="12" t="n">
        <v>4229</v>
      </c>
      <c r="T14" s="12" t="n">
        <v>3662</v>
      </c>
      <c r="U14" s="12" t="n">
        <v>3612</v>
      </c>
      <c r="V14" s="12" t="n">
        <v>3458</v>
      </c>
      <c r="W14" s="12" t="n">
        <v>3702</v>
      </c>
      <c r="X14" s="12" t="n">
        <v>3918</v>
      </c>
      <c r="Y14" s="12" t="n">
        <v>3844</v>
      </c>
      <c r="Z14" s="12" t="n">
        <v>3695</v>
      </c>
      <c r="AA14" s="12" t="n">
        <v>3402</v>
      </c>
      <c r="AB14" s="12" t="n">
        <v>3267</v>
      </c>
      <c r="AC14" s="12" t="n">
        <v>3152</v>
      </c>
      <c r="AD14" s="12" t="n">
        <v>3279</v>
      </c>
      <c r="AE14" s="12" t="n">
        <v>3386</v>
      </c>
      <c r="AF14" s="12" t="n">
        <v>2900</v>
      </c>
      <c r="AG14" s="12" t="n">
        <v>2610</v>
      </c>
      <c r="AH14" s="7" t="n">
        <v>2548</v>
      </c>
      <c r="AI14" s="7"/>
      <c r="AJ14" s="7"/>
      <c r="AK14" s="7"/>
      <c r="AL14" s="7"/>
      <c r="AM14" s="7"/>
      <c r="AN14" s="7"/>
      <c r="AO14" s="7"/>
    </row>
    <row r="15" customFormat="false" ht="12" hidden="false" customHeight="true" outlineLevel="0" collapsed="false">
      <c r="A15" s="7" t="s">
        <v>10</v>
      </c>
      <c r="B15" s="7"/>
      <c r="C15" s="12" t="n">
        <v>5065</v>
      </c>
      <c r="D15" s="12" t="n">
        <v>4712</v>
      </c>
      <c r="E15" s="12" t="n">
        <v>5184</v>
      </c>
      <c r="F15" s="12" t="n">
        <v>4561</v>
      </c>
      <c r="G15" s="12" t="n">
        <v>4832</v>
      </c>
      <c r="H15" s="12" t="n">
        <v>4851</v>
      </c>
      <c r="I15" s="12" t="n">
        <v>4958</v>
      </c>
      <c r="J15" s="12" t="n">
        <v>4371</v>
      </c>
      <c r="K15" s="12" t="n">
        <v>4793</v>
      </c>
      <c r="L15" s="12" t="n">
        <v>4448</v>
      </c>
      <c r="M15" s="12" t="n">
        <v>4741</v>
      </c>
      <c r="N15" s="12" t="n">
        <v>4609</v>
      </c>
      <c r="O15" s="12" t="n">
        <v>4887</v>
      </c>
      <c r="P15" s="12" t="n">
        <v>4836</v>
      </c>
      <c r="Q15" s="12" t="n">
        <v>4800</v>
      </c>
      <c r="R15" s="12" t="n">
        <v>4117</v>
      </c>
      <c r="S15" s="12" t="n">
        <v>4170</v>
      </c>
      <c r="T15" s="12" t="n">
        <v>3485</v>
      </c>
      <c r="U15" s="12" t="n">
        <v>3622</v>
      </c>
      <c r="V15" s="12" t="n">
        <v>3449</v>
      </c>
      <c r="W15" s="12" t="n">
        <v>3640</v>
      </c>
      <c r="X15" s="12" t="n">
        <v>3702</v>
      </c>
      <c r="Y15" s="12" t="n">
        <v>3479</v>
      </c>
      <c r="Z15" s="12" t="n">
        <v>3344</v>
      </c>
      <c r="AA15" s="12" t="n">
        <v>3653</v>
      </c>
      <c r="AB15" s="12" t="n">
        <v>3525</v>
      </c>
      <c r="AC15" s="12" t="n">
        <v>3199</v>
      </c>
      <c r="AD15" s="12" t="n">
        <v>3106</v>
      </c>
      <c r="AE15" s="12" t="n">
        <v>3060</v>
      </c>
      <c r="AF15" s="12" t="n">
        <v>2825</v>
      </c>
      <c r="AG15" s="12" t="n">
        <v>2793</v>
      </c>
      <c r="AH15" s="7" t="n">
        <v>2548</v>
      </c>
      <c r="AI15" s="7"/>
      <c r="AJ15" s="7"/>
      <c r="AK15" s="7"/>
      <c r="AL15" s="7"/>
      <c r="AM15" s="7"/>
      <c r="AN15" s="7"/>
      <c r="AO15" s="7"/>
    </row>
    <row r="16" customFormat="false" ht="12" hidden="false" customHeight="true" outlineLevel="0" collapsed="false">
      <c r="A16" s="7" t="s">
        <v>11</v>
      </c>
      <c r="B16" s="7"/>
      <c r="C16" s="12" t="n">
        <v>5424</v>
      </c>
      <c r="D16" s="12" t="n">
        <v>4995</v>
      </c>
      <c r="E16" s="12" t="n">
        <v>4899</v>
      </c>
      <c r="F16" s="12" t="n">
        <v>4669</v>
      </c>
      <c r="G16" s="12" t="n">
        <v>5038</v>
      </c>
      <c r="H16" s="12" t="n">
        <v>5072</v>
      </c>
      <c r="I16" s="12" t="n">
        <v>4832</v>
      </c>
      <c r="J16" s="12" t="n">
        <v>4611</v>
      </c>
      <c r="K16" s="12" t="n">
        <v>5026</v>
      </c>
      <c r="L16" s="12" t="n">
        <v>4606</v>
      </c>
      <c r="M16" s="12" t="n">
        <v>4968</v>
      </c>
      <c r="N16" s="12" t="n">
        <v>5132</v>
      </c>
      <c r="O16" s="12" t="n">
        <v>4763</v>
      </c>
      <c r="P16" s="12" t="n">
        <v>4923</v>
      </c>
      <c r="Q16" s="12" t="n">
        <v>4556</v>
      </c>
      <c r="R16" s="12" t="n">
        <v>4358</v>
      </c>
      <c r="S16" s="12" t="n">
        <v>3718</v>
      </c>
      <c r="T16" s="12" t="n">
        <v>3758</v>
      </c>
      <c r="U16" s="12" t="n">
        <v>3533</v>
      </c>
      <c r="V16" s="12" t="n">
        <v>3404</v>
      </c>
      <c r="W16" s="12" t="n">
        <v>3221</v>
      </c>
      <c r="X16" s="12" t="n">
        <v>3451</v>
      </c>
      <c r="Y16" s="12" t="n">
        <v>3571</v>
      </c>
      <c r="Z16" s="12" t="n">
        <v>3409</v>
      </c>
      <c r="AA16" s="12" t="n">
        <v>3519</v>
      </c>
      <c r="AB16" s="12" t="n">
        <v>3331</v>
      </c>
      <c r="AC16" s="12" t="n">
        <v>3260</v>
      </c>
      <c r="AD16" s="12" t="n">
        <v>3375</v>
      </c>
      <c r="AE16" s="12" t="n">
        <v>2987</v>
      </c>
      <c r="AF16" s="12" t="n">
        <v>2925</v>
      </c>
      <c r="AG16" s="12" t="n">
        <v>2754</v>
      </c>
      <c r="AH16" s="7" t="n">
        <v>2488</v>
      </c>
      <c r="AI16" s="7"/>
      <c r="AJ16" s="7"/>
      <c r="AK16" s="7"/>
      <c r="AL16" s="7"/>
      <c r="AM16" s="7"/>
      <c r="AN16" s="7"/>
      <c r="AO16" s="7"/>
    </row>
    <row r="17" customFormat="false" ht="12" hidden="false" customHeight="true" outlineLevel="0" collapsed="false">
      <c r="A17" s="7" t="s">
        <v>12</v>
      </c>
      <c r="B17" s="7"/>
      <c r="C17" s="12" t="n">
        <v>4974</v>
      </c>
      <c r="D17" s="12" t="n">
        <v>4527</v>
      </c>
      <c r="E17" s="12" t="n">
        <v>5054</v>
      </c>
      <c r="F17" s="12" t="n">
        <v>5041</v>
      </c>
      <c r="G17" s="12" t="n">
        <v>4573</v>
      </c>
      <c r="H17" s="12" t="n">
        <v>4752</v>
      </c>
      <c r="I17" s="12" t="n">
        <v>4432</v>
      </c>
      <c r="J17" s="12" t="n">
        <v>4703</v>
      </c>
      <c r="K17" s="12" t="n">
        <v>4646</v>
      </c>
      <c r="L17" s="12" t="n">
        <v>4550</v>
      </c>
      <c r="M17" s="12" t="n">
        <v>3981</v>
      </c>
      <c r="N17" s="12" t="n">
        <v>4649</v>
      </c>
      <c r="O17" s="12" t="n">
        <v>4305</v>
      </c>
      <c r="P17" s="12" t="n">
        <v>4234</v>
      </c>
      <c r="Q17" s="12" t="n">
        <v>4364</v>
      </c>
      <c r="R17" s="12" t="n">
        <v>4338</v>
      </c>
      <c r="S17" s="12" t="n">
        <v>3824</v>
      </c>
      <c r="T17" s="12" t="n">
        <v>3078</v>
      </c>
      <c r="U17" s="12" t="n">
        <v>3169</v>
      </c>
      <c r="V17" s="12" t="n">
        <v>3476</v>
      </c>
      <c r="W17" s="12" t="n">
        <v>3466</v>
      </c>
      <c r="X17" s="12" t="n">
        <v>3420</v>
      </c>
      <c r="Y17" s="12" t="n">
        <v>3263</v>
      </c>
      <c r="Z17" s="12" t="n">
        <v>3028</v>
      </c>
      <c r="AA17" s="12" t="n">
        <v>3169</v>
      </c>
      <c r="AB17" s="12" t="n">
        <v>3196</v>
      </c>
      <c r="AC17" s="12" t="n">
        <v>3313</v>
      </c>
      <c r="AD17" s="12" t="n">
        <v>3165</v>
      </c>
      <c r="AE17" s="12" t="n">
        <v>2985</v>
      </c>
      <c r="AF17" s="12" t="n">
        <v>2581</v>
      </c>
      <c r="AG17" s="12" t="n">
        <v>2526</v>
      </c>
      <c r="AH17" s="7" t="n">
        <v>2499</v>
      </c>
      <c r="AI17" s="7"/>
      <c r="AJ17" s="7"/>
      <c r="AK17" s="7"/>
      <c r="AL17" s="7"/>
      <c r="AM17" s="7"/>
      <c r="AN17" s="7"/>
      <c r="AO17" s="7"/>
    </row>
    <row r="18" customFormat="false" ht="12" hidden="false" customHeight="true" outlineLevel="0" collapsed="false">
      <c r="A18" s="7" t="s">
        <v>13</v>
      </c>
      <c r="B18" s="7"/>
      <c r="C18" s="12" t="n">
        <v>5082</v>
      </c>
      <c r="D18" s="12" t="n">
        <v>5406</v>
      </c>
      <c r="E18" s="12" t="n">
        <v>5251</v>
      </c>
      <c r="F18" s="12" t="n">
        <v>5156</v>
      </c>
      <c r="G18" s="12" t="n">
        <v>4855</v>
      </c>
      <c r="H18" s="12" t="n">
        <v>4904</v>
      </c>
      <c r="I18" s="12" t="n">
        <v>4620</v>
      </c>
      <c r="J18" s="12" t="n">
        <v>5101</v>
      </c>
      <c r="K18" s="12" t="n">
        <v>5366</v>
      </c>
      <c r="L18" s="12" t="n">
        <v>4960</v>
      </c>
      <c r="M18" s="12" t="n">
        <v>5714</v>
      </c>
      <c r="N18" s="12" t="n">
        <v>5203</v>
      </c>
      <c r="O18" s="12" t="n">
        <v>4956</v>
      </c>
      <c r="P18" s="12" t="n">
        <v>5145</v>
      </c>
      <c r="Q18" s="12" t="n">
        <v>4758</v>
      </c>
      <c r="R18" s="12" t="n">
        <v>4355</v>
      </c>
      <c r="S18" s="12" t="n">
        <v>3687</v>
      </c>
      <c r="T18" s="12" t="n">
        <v>3622</v>
      </c>
      <c r="U18" s="12" t="n">
        <v>3429</v>
      </c>
      <c r="V18" s="12" t="n">
        <v>3106</v>
      </c>
      <c r="W18" s="12" t="n">
        <v>3413</v>
      </c>
      <c r="X18" s="12" t="n">
        <v>3615</v>
      </c>
      <c r="Y18" s="12" t="n">
        <v>3497</v>
      </c>
      <c r="Z18" s="12" t="n">
        <v>3705</v>
      </c>
      <c r="AA18" s="12" t="n">
        <v>3320</v>
      </c>
      <c r="AB18" s="12" t="n">
        <v>3352</v>
      </c>
      <c r="AC18" s="12" t="n">
        <v>3187</v>
      </c>
      <c r="AD18" s="12" t="n">
        <v>3098</v>
      </c>
      <c r="AE18" s="12" t="n">
        <v>3034</v>
      </c>
      <c r="AF18" s="12" t="n">
        <v>2733</v>
      </c>
      <c r="AG18" s="12" t="n">
        <v>2775</v>
      </c>
      <c r="AH18" s="7" t="n">
        <v>2287</v>
      </c>
      <c r="AI18" s="7"/>
      <c r="AJ18" s="7"/>
      <c r="AK18" s="7"/>
      <c r="AL18" s="7"/>
      <c r="AM18" s="7"/>
      <c r="AN18" s="7"/>
      <c r="AO18" s="7"/>
    </row>
    <row r="19" customFormat="false" ht="12" hidden="false" customHeight="true" outlineLevel="0" collapsed="false">
      <c r="A19" s="7" t="s">
        <v>14</v>
      </c>
      <c r="B19" s="7"/>
      <c r="C19" s="12" t="n">
        <v>4779</v>
      </c>
      <c r="D19" s="12" t="n">
        <v>4879</v>
      </c>
      <c r="E19" s="12" t="n">
        <v>4429</v>
      </c>
      <c r="F19" s="12" t="n">
        <v>4588</v>
      </c>
      <c r="G19" s="12" t="n">
        <v>4481</v>
      </c>
      <c r="H19" s="12" t="n">
        <v>4473</v>
      </c>
      <c r="I19" s="12" t="n">
        <v>5280</v>
      </c>
      <c r="J19" s="12" t="n">
        <v>4064</v>
      </c>
      <c r="K19" s="12" t="n">
        <v>4051</v>
      </c>
      <c r="L19" s="12" t="n">
        <v>3446</v>
      </c>
      <c r="M19" s="12" t="n">
        <v>4269</v>
      </c>
      <c r="N19" s="12" t="n">
        <v>4869</v>
      </c>
      <c r="O19" s="12" t="n">
        <v>4076</v>
      </c>
      <c r="P19" s="12" t="n">
        <v>4802</v>
      </c>
      <c r="Q19" s="12" t="n">
        <v>4236</v>
      </c>
      <c r="R19" s="12" t="n">
        <v>3751</v>
      </c>
      <c r="S19" s="12" t="n">
        <v>3668</v>
      </c>
      <c r="T19" s="12" t="n">
        <v>2918</v>
      </c>
      <c r="U19" s="12" t="n">
        <v>3204</v>
      </c>
      <c r="V19" s="12" t="n">
        <v>3027</v>
      </c>
      <c r="W19" s="12" t="n">
        <v>3352</v>
      </c>
      <c r="X19" s="12" t="n">
        <v>3222</v>
      </c>
      <c r="Y19" s="12" t="n">
        <v>3176</v>
      </c>
      <c r="Z19" s="12" t="n">
        <v>3181</v>
      </c>
      <c r="AA19" s="12" t="n">
        <v>2969</v>
      </c>
      <c r="AB19" s="12" t="n">
        <v>2416</v>
      </c>
      <c r="AC19" s="12" t="n">
        <v>3310</v>
      </c>
      <c r="AD19" s="12" t="n">
        <v>2974</v>
      </c>
      <c r="AE19" s="12" t="n">
        <v>3096</v>
      </c>
      <c r="AF19" s="12" t="n">
        <v>2611</v>
      </c>
      <c r="AG19" s="12" t="n">
        <v>2287</v>
      </c>
      <c r="AH19" s="7" t="n">
        <v>2023</v>
      </c>
      <c r="AI19" s="7"/>
      <c r="AJ19" s="7"/>
      <c r="AK19" s="7"/>
      <c r="AL19" s="7"/>
      <c r="AM19" s="7"/>
      <c r="AN19" s="7"/>
      <c r="AO19" s="7"/>
    </row>
    <row r="20" customFormat="false" ht="12" hidden="false" customHeight="true" outlineLevel="0" collapsed="false">
      <c r="A20" s="7" t="s">
        <v>15</v>
      </c>
      <c r="B20" s="7"/>
      <c r="C20" s="12" t="n">
        <v>4245</v>
      </c>
      <c r="D20" s="12" t="n">
        <v>4512</v>
      </c>
      <c r="E20" s="12" t="n">
        <v>4722</v>
      </c>
      <c r="F20" s="12" t="n">
        <v>3932</v>
      </c>
      <c r="G20" s="12" t="n">
        <v>4654</v>
      </c>
      <c r="H20" s="12" t="n">
        <v>4431</v>
      </c>
      <c r="I20" s="12" t="n">
        <v>3942</v>
      </c>
      <c r="J20" s="12" t="n">
        <v>3704</v>
      </c>
      <c r="K20" s="12" t="n">
        <v>4318</v>
      </c>
      <c r="L20" s="12" t="n">
        <v>4095</v>
      </c>
      <c r="M20" s="12" t="n">
        <v>4403</v>
      </c>
      <c r="N20" s="12" t="n">
        <v>4297</v>
      </c>
      <c r="O20" s="12" t="n">
        <v>4056</v>
      </c>
      <c r="P20" s="12" t="n">
        <v>4114</v>
      </c>
      <c r="Q20" s="12" t="n">
        <v>3811</v>
      </c>
      <c r="R20" s="12" t="n">
        <v>3866</v>
      </c>
      <c r="S20" s="12" t="n">
        <v>3264</v>
      </c>
      <c r="T20" s="12" t="n">
        <v>3332</v>
      </c>
      <c r="U20" s="12" t="n">
        <v>3528</v>
      </c>
      <c r="V20" s="12" t="n">
        <v>2876</v>
      </c>
      <c r="W20" s="12" t="n">
        <v>3238</v>
      </c>
      <c r="X20" s="12" t="n">
        <v>3196</v>
      </c>
      <c r="Y20" s="12" t="n">
        <v>3123</v>
      </c>
      <c r="Z20" s="12" t="n">
        <v>2747</v>
      </c>
      <c r="AA20" s="12" t="n">
        <v>3030</v>
      </c>
      <c r="AB20" s="12" t="n">
        <v>2803</v>
      </c>
      <c r="AC20" s="12" t="n">
        <v>3026</v>
      </c>
      <c r="AD20" s="12" t="n">
        <v>2803</v>
      </c>
      <c r="AE20" s="12" t="n">
        <v>2649</v>
      </c>
      <c r="AF20" s="12" t="n">
        <v>2476</v>
      </c>
      <c r="AG20" s="12" t="n">
        <v>2500</v>
      </c>
      <c r="AH20" s="7" t="n">
        <v>2364</v>
      </c>
      <c r="AI20" s="7"/>
      <c r="AJ20" s="7"/>
      <c r="AK20" s="7"/>
      <c r="AL20" s="7"/>
      <c r="AM20" s="7"/>
      <c r="AN20" s="7"/>
      <c r="AO20" s="7"/>
    </row>
    <row r="21" customFormat="false" ht="5.25" hidden="false" customHeight="true" outlineLevel="0" collapsed="false">
      <c r="A21" s="7"/>
      <c r="B21" s="7"/>
      <c r="C21" s="7"/>
      <c r="D21" s="7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2"/>
      <c r="AE21" s="12"/>
      <c r="AF21" s="12"/>
      <c r="AG21" s="12"/>
      <c r="AH21" s="7"/>
      <c r="AI21" s="7"/>
      <c r="AJ21" s="7"/>
      <c r="AK21" s="7"/>
      <c r="AL21" s="7"/>
      <c r="AM21" s="7"/>
      <c r="AN21" s="7"/>
      <c r="AO21" s="7"/>
    </row>
    <row r="22" customFormat="false" ht="12" hidden="false" customHeight="true" outlineLevel="0" collapsed="false">
      <c r="A22" s="7" t="s">
        <v>16</v>
      </c>
      <c r="B22" s="7"/>
      <c r="C22" s="13" t="n">
        <f aca="false">SUM(C9:C20)</f>
        <v>59873</v>
      </c>
      <c r="D22" s="13" t="n">
        <f aca="false">SUM(D9:D20)</f>
        <v>60119</v>
      </c>
      <c r="E22" s="13" t="n">
        <f aca="false">SUM(E9:E20)</f>
        <v>61009</v>
      </c>
      <c r="F22" s="13" t="n">
        <f aca="false">SUM(F9:F20)</f>
        <v>58860</v>
      </c>
      <c r="G22" s="13" t="n">
        <f aca="false">SUM(G9:G20)</f>
        <v>59146</v>
      </c>
      <c r="H22" s="13" t="n">
        <f aca="false">SUM(H9:H20)</f>
        <v>59260</v>
      </c>
      <c r="I22" s="13" t="n">
        <f aca="false">SUM(I9:I20)</f>
        <v>60359</v>
      </c>
      <c r="J22" s="13" t="n">
        <f aca="false">SUM(J9:J20)</f>
        <v>56751</v>
      </c>
      <c r="K22" s="13" t="n">
        <f aca="false">SUM(K9:K20)</f>
        <v>58561</v>
      </c>
      <c r="L22" s="13" t="n">
        <f aca="false">SUM(L9:L20)</f>
        <v>56337</v>
      </c>
      <c r="M22" s="13" t="n">
        <f aca="false">SUM(M9:M20)</f>
        <v>58350</v>
      </c>
      <c r="N22" s="13" t="n">
        <f aca="false">SUM(N9:N20)</f>
        <v>58949</v>
      </c>
      <c r="O22" s="13" t="n">
        <f aca="false">SUM(O9:O20)</f>
        <v>56141</v>
      </c>
      <c r="P22" s="13" t="n">
        <f aca="false">SUM(P9:P20)</f>
        <v>57820</v>
      </c>
      <c r="Q22" s="13" t="n">
        <f aca="false">SUM(Q9:Q20)</f>
        <v>55108</v>
      </c>
      <c r="R22" s="13" t="n">
        <f aca="false">SUM(R9:R20)</f>
        <v>51827</v>
      </c>
      <c r="S22" s="13" t="n">
        <f aca="false">SUM(S9:S20)</f>
        <v>46136</v>
      </c>
      <c r="T22" s="13" t="n">
        <f aca="false">SUM(T9:T20)</f>
        <v>41400</v>
      </c>
      <c r="U22" s="13" t="n">
        <f aca="false">SUM(U9:U20)</f>
        <v>42903</v>
      </c>
      <c r="V22" s="13" t="n">
        <f aca="false">SUM(V9:V20)</f>
        <v>41000</v>
      </c>
      <c r="W22" s="13" t="n">
        <f aca="false">SUM(W9:W20)</f>
        <v>42124</v>
      </c>
      <c r="X22" s="13" t="n">
        <f aca="false">SUM(X9:X20)</f>
        <v>40758</v>
      </c>
      <c r="Y22" s="13" t="n">
        <f aca="false">SUM(Y9:Y20)</f>
        <v>40313</v>
      </c>
      <c r="Z22" s="13" t="n">
        <f aca="false">SUM(Z9:Z20)</f>
        <v>39886</v>
      </c>
      <c r="AA22" s="13" t="n">
        <f aca="false">SUM(AA9:AA20)</f>
        <v>38347</v>
      </c>
      <c r="AB22" s="13" t="n">
        <f aca="false">SUM(AB9:AB20)</f>
        <v>38240</v>
      </c>
      <c r="AC22" s="13" t="n">
        <f aca="false">SUM(AC9:AC20)</f>
        <v>37075</v>
      </c>
      <c r="AD22" s="13" t="n">
        <f aca="false">SUM(AD9:AD20)</f>
        <v>36792</v>
      </c>
      <c r="AE22" s="13" t="n">
        <f aca="false">SUM(AE9:AE20)</f>
        <v>35327</v>
      </c>
      <c r="AF22" s="13" t="n">
        <f aca="false">SUM(AF9:AF20)</f>
        <v>32956</v>
      </c>
      <c r="AG22" s="13" t="n">
        <f aca="false">SUM(AG9:AG20)</f>
        <v>30828</v>
      </c>
      <c r="AH22" s="13" t="n">
        <f aca="false">SUM(AH9:AH20)</f>
        <v>29108</v>
      </c>
      <c r="AI22" s="7"/>
      <c r="AJ22" s="7"/>
      <c r="AK22" s="7"/>
      <c r="AL22" s="7"/>
      <c r="AM22" s="7"/>
      <c r="AN22" s="7"/>
      <c r="AO22" s="7"/>
    </row>
    <row r="23" customFormat="false" ht="8.25" hidden="false" customHeight="true" outlineLevel="0" collapsed="false">
      <c r="A23" s="7"/>
      <c r="B23" s="7"/>
      <c r="C23" s="7"/>
      <c r="D23" s="7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2"/>
      <c r="AE23" s="12"/>
      <c r="AF23" s="12"/>
      <c r="AG23" s="12"/>
      <c r="AH23" s="7"/>
      <c r="AI23" s="7"/>
      <c r="AJ23" s="7"/>
      <c r="AK23" s="7"/>
      <c r="AL23" s="7"/>
      <c r="AM23" s="7"/>
      <c r="AN23" s="7"/>
      <c r="AO23" s="7"/>
    </row>
    <row r="24" customFormat="false" ht="12" hidden="false" customHeight="true" outlineLevel="0" collapsed="false">
      <c r="A24" s="11" t="s">
        <v>17</v>
      </c>
      <c r="B24" s="7"/>
      <c r="C24" s="7"/>
      <c r="D24" s="7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2"/>
      <c r="AA24" s="12"/>
      <c r="AB24" s="13"/>
      <c r="AC24" s="13"/>
      <c r="AD24" s="12"/>
      <c r="AE24" s="12"/>
      <c r="AF24" s="12"/>
      <c r="AG24" s="12"/>
      <c r="AH24" s="7"/>
      <c r="AI24" s="7"/>
      <c r="AJ24" s="7"/>
      <c r="AK24" s="7"/>
      <c r="AL24" s="7"/>
      <c r="AM24" s="7"/>
      <c r="AN24" s="7"/>
      <c r="AO24" s="7"/>
    </row>
    <row r="25" customFormat="false" ht="12" hidden="false" customHeight="true" outlineLevel="0" collapsed="false">
      <c r="A25" s="7" t="s">
        <v>4</v>
      </c>
      <c r="B25" s="7"/>
      <c r="C25" s="12" t="n">
        <v>5</v>
      </c>
      <c r="D25" s="12" t="n">
        <v>3</v>
      </c>
      <c r="E25" s="12" t="n">
        <v>1</v>
      </c>
      <c r="F25" s="12" t="n">
        <v>1</v>
      </c>
      <c r="G25" s="12" t="n">
        <v>1</v>
      </c>
      <c r="H25" s="12" t="n">
        <v>3</v>
      </c>
      <c r="I25" s="12" t="n">
        <v>0</v>
      </c>
      <c r="J25" s="12" t="n">
        <v>21</v>
      </c>
      <c r="K25" s="12" t="n">
        <v>9</v>
      </c>
      <c r="L25" s="12" t="n">
        <v>0</v>
      </c>
      <c r="M25" s="12" t="n">
        <v>84</v>
      </c>
      <c r="N25" s="12" t="n">
        <v>97</v>
      </c>
      <c r="O25" s="12" t="n">
        <v>134</v>
      </c>
      <c r="P25" s="12" t="n">
        <v>135</v>
      </c>
      <c r="Q25" s="12" t="n">
        <v>44</v>
      </c>
      <c r="R25" s="12" t="n">
        <v>10</v>
      </c>
      <c r="S25" s="12" t="n">
        <v>10</v>
      </c>
      <c r="T25" s="12" t="n">
        <v>5</v>
      </c>
      <c r="U25" s="12" t="n">
        <v>42</v>
      </c>
      <c r="V25" s="12" t="n">
        <v>34</v>
      </c>
      <c r="W25" s="12" t="n">
        <v>28</v>
      </c>
      <c r="X25" s="12" t="n">
        <v>30</v>
      </c>
      <c r="Y25" s="12" t="n">
        <v>38</v>
      </c>
      <c r="Z25" s="12" t="n">
        <v>47</v>
      </c>
      <c r="AA25" s="12" t="n">
        <v>109</v>
      </c>
      <c r="AB25" s="12" t="n">
        <v>123</v>
      </c>
      <c r="AC25" s="12" t="n">
        <v>107</v>
      </c>
      <c r="AD25" s="12" t="n">
        <v>115</v>
      </c>
      <c r="AE25" s="12" t="n">
        <v>118</v>
      </c>
      <c r="AF25" s="12" t="n">
        <v>211</v>
      </c>
      <c r="AG25" s="12" t="n">
        <v>250</v>
      </c>
      <c r="AH25" s="7" t="n">
        <v>201</v>
      </c>
      <c r="AI25" s="7"/>
      <c r="AJ25" s="7"/>
      <c r="AK25" s="7"/>
      <c r="AL25" s="7"/>
      <c r="AM25" s="7"/>
      <c r="AN25" s="7"/>
      <c r="AO25" s="7"/>
    </row>
    <row r="26" customFormat="false" ht="12" hidden="false" customHeight="true" outlineLevel="0" collapsed="false">
      <c r="A26" s="7" t="s">
        <v>5</v>
      </c>
      <c r="B26" s="7"/>
      <c r="C26" s="12" t="n">
        <v>3</v>
      </c>
      <c r="D26" s="12" t="n">
        <v>8</v>
      </c>
      <c r="E26" s="12" t="n">
        <v>0</v>
      </c>
      <c r="F26" s="12" t="n">
        <v>0</v>
      </c>
      <c r="G26" s="12" t="n">
        <v>0</v>
      </c>
      <c r="H26" s="12" t="n">
        <v>11</v>
      </c>
      <c r="I26" s="12" t="n">
        <v>0</v>
      </c>
      <c r="J26" s="12" t="n">
        <v>16</v>
      </c>
      <c r="K26" s="12" t="n">
        <v>11</v>
      </c>
      <c r="L26" s="12" t="n">
        <v>1</v>
      </c>
      <c r="M26" s="12" t="n">
        <v>85</v>
      </c>
      <c r="N26" s="12" t="n">
        <v>120</v>
      </c>
      <c r="O26" s="12" t="n">
        <v>102</v>
      </c>
      <c r="P26" s="12" t="n">
        <v>91</v>
      </c>
      <c r="Q26" s="12" t="n">
        <v>27</v>
      </c>
      <c r="R26" s="12" t="n">
        <v>18</v>
      </c>
      <c r="S26" s="12" t="n">
        <v>20</v>
      </c>
      <c r="T26" s="12" t="n">
        <v>2</v>
      </c>
      <c r="U26" s="12" t="n">
        <v>16</v>
      </c>
      <c r="V26" s="12" t="n">
        <v>23</v>
      </c>
      <c r="W26" s="12" t="n">
        <v>16</v>
      </c>
      <c r="X26" s="12" t="n">
        <v>29</v>
      </c>
      <c r="Y26" s="12" t="n">
        <v>36</v>
      </c>
      <c r="Z26" s="12" t="n">
        <v>81</v>
      </c>
      <c r="AA26" s="12" t="n">
        <v>154</v>
      </c>
      <c r="AB26" s="12" t="n">
        <v>113</v>
      </c>
      <c r="AC26" s="12" t="n">
        <v>104</v>
      </c>
      <c r="AD26" s="12" t="n">
        <v>110</v>
      </c>
      <c r="AE26" s="12" t="n">
        <v>100</v>
      </c>
      <c r="AF26" s="12" t="n">
        <v>227</v>
      </c>
      <c r="AG26" s="12" t="n">
        <v>249</v>
      </c>
      <c r="AH26" s="7" t="n">
        <v>204</v>
      </c>
      <c r="AI26" s="7"/>
      <c r="AJ26" s="7"/>
      <c r="AK26" s="7"/>
      <c r="AL26" s="7"/>
      <c r="AM26" s="7"/>
      <c r="AN26" s="7"/>
      <c r="AO26" s="7"/>
    </row>
    <row r="27" customFormat="false" ht="12" hidden="false" customHeight="true" outlineLevel="0" collapsed="false">
      <c r="A27" s="7" t="s">
        <v>6</v>
      </c>
      <c r="B27" s="7"/>
      <c r="C27" s="12" t="n">
        <v>1</v>
      </c>
      <c r="D27" s="12" t="n">
        <v>21</v>
      </c>
      <c r="E27" s="12" t="n">
        <v>0</v>
      </c>
      <c r="F27" s="12" t="n">
        <v>0</v>
      </c>
      <c r="G27" s="12" t="n">
        <v>0</v>
      </c>
      <c r="H27" s="12" t="n">
        <v>5</v>
      </c>
      <c r="I27" s="12" t="n">
        <v>1</v>
      </c>
      <c r="J27" s="12" t="n">
        <v>26</v>
      </c>
      <c r="K27" s="12" t="n">
        <v>17</v>
      </c>
      <c r="L27" s="12" t="n">
        <v>0</v>
      </c>
      <c r="M27" s="12" t="n">
        <v>50</v>
      </c>
      <c r="N27" s="12" t="n">
        <v>62</v>
      </c>
      <c r="O27" s="12" t="n">
        <v>10</v>
      </c>
      <c r="P27" s="12" t="n">
        <v>50</v>
      </c>
      <c r="Q27" s="12" t="n">
        <v>12</v>
      </c>
      <c r="R27" s="12" t="n">
        <v>27</v>
      </c>
      <c r="S27" s="12" t="n">
        <v>13</v>
      </c>
      <c r="T27" s="12" t="n">
        <v>33</v>
      </c>
      <c r="U27" s="12" t="n">
        <v>45</v>
      </c>
      <c r="V27" s="12" t="n">
        <v>26</v>
      </c>
      <c r="W27" s="12" t="n">
        <v>19</v>
      </c>
      <c r="X27" s="12" t="n">
        <v>64</v>
      </c>
      <c r="Y27" s="12" t="n">
        <v>54</v>
      </c>
      <c r="Z27" s="12" t="n">
        <v>74</v>
      </c>
      <c r="AA27" s="12" t="n">
        <v>378</v>
      </c>
      <c r="AB27" s="12" t="n">
        <v>115</v>
      </c>
      <c r="AC27" s="12" t="n">
        <v>113</v>
      </c>
      <c r="AD27" s="12" t="n">
        <v>176</v>
      </c>
      <c r="AE27" s="12" t="n">
        <v>153</v>
      </c>
      <c r="AF27" s="12" t="n">
        <v>272</v>
      </c>
      <c r="AG27" s="12" t="n">
        <v>203</v>
      </c>
      <c r="AH27" s="7" t="n">
        <v>173</v>
      </c>
      <c r="AI27" s="7"/>
      <c r="AJ27" s="7"/>
      <c r="AK27" s="7"/>
      <c r="AL27" s="7"/>
      <c r="AM27" s="7"/>
      <c r="AN27" s="7"/>
      <c r="AO27" s="7"/>
    </row>
    <row r="28" customFormat="false" ht="12" hidden="false" customHeight="true" outlineLevel="0" collapsed="false">
      <c r="A28" s="7" t="s">
        <v>7</v>
      </c>
      <c r="B28" s="7"/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7</v>
      </c>
      <c r="K28" s="12" t="n">
        <v>0</v>
      </c>
      <c r="L28" s="12" t="n">
        <v>0</v>
      </c>
      <c r="M28" s="12" t="n">
        <v>3</v>
      </c>
      <c r="N28" s="12" t="n">
        <v>0</v>
      </c>
      <c r="O28" s="12" t="n">
        <v>5</v>
      </c>
      <c r="P28" s="12" t="n">
        <v>2</v>
      </c>
      <c r="Q28" s="12" t="n">
        <v>1</v>
      </c>
      <c r="R28" s="12" t="n">
        <v>54</v>
      </c>
      <c r="S28" s="12" t="n">
        <v>3</v>
      </c>
      <c r="T28" s="12" t="n">
        <v>148</v>
      </c>
      <c r="U28" s="12" t="n">
        <v>17</v>
      </c>
      <c r="V28" s="12" t="n">
        <v>18</v>
      </c>
      <c r="W28" s="12" t="n">
        <v>60</v>
      </c>
      <c r="X28" s="12" t="n">
        <v>52</v>
      </c>
      <c r="Y28" s="12" t="n">
        <v>36</v>
      </c>
      <c r="Z28" s="12" t="n">
        <v>29</v>
      </c>
      <c r="AA28" s="12" t="n">
        <v>134</v>
      </c>
      <c r="AB28" s="12" t="n">
        <v>90</v>
      </c>
      <c r="AC28" s="12" t="n">
        <v>74</v>
      </c>
      <c r="AD28" s="12" t="n">
        <v>165</v>
      </c>
      <c r="AE28" s="12" t="n">
        <v>148</v>
      </c>
      <c r="AF28" s="12" t="n">
        <v>151</v>
      </c>
      <c r="AG28" s="12" t="n">
        <v>203</v>
      </c>
      <c r="AH28" s="7" t="n">
        <v>150</v>
      </c>
      <c r="AI28" s="7"/>
      <c r="AJ28" s="7"/>
      <c r="AK28" s="7"/>
      <c r="AL28" s="7"/>
      <c r="AM28" s="7"/>
      <c r="AN28" s="7"/>
      <c r="AO28" s="7"/>
    </row>
    <row r="29" customFormat="false" ht="12" hidden="false" customHeight="true" outlineLevel="0" collapsed="false">
      <c r="A29" s="7" t="s">
        <v>8</v>
      </c>
      <c r="B29" s="7"/>
      <c r="C29" s="12" t="n">
        <v>0</v>
      </c>
      <c r="D29" s="12" t="n">
        <v>0</v>
      </c>
      <c r="E29" s="12" t="n">
        <v>1</v>
      </c>
      <c r="F29" s="12" t="n">
        <v>0</v>
      </c>
      <c r="G29" s="12" t="n">
        <v>0</v>
      </c>
      <c r="H29" s="12" t="n">
        <v>3</v>
      </c>
      <c r="I29" s="12" t="n">
        <v>0</v>
      </c>
      <c r="J29" s="12" t="n">
        <v>0</v>
      </c>
      <c r="K29" s="12" t="n">
        <v>2</v>
      </c>
      <c r="L29" s="12" t="n">
        <v>0</v>
      </c>
      <c r="M29" s="12" t="n">
        <v>1</v>
      </c>
      <c r="N29" s="12" t="n">
        <v>0</v>
      </c>
      <c r="O29" s="12" t="n">
        <v>6</v>
      </c>
      <c r="P29" s="12" t="n">
        <v>0</v>
      </c>
      <c r="Q29" s="12" t="n">
        <v>4</v>
      </c>
      <c r="R29" s="12" t="n">
        <v>9</v>
      </c>
      <c r="S29" s="12" t="n">
        <v>4</v>
      </c>
      <c r="T29" s="12" t="n">
        <v>91</v>
      </c>
      <c r="U29" s="12" t="n">
        <v>2</v>
      </c>
      <c r="V29" s="12" t="n">
        <v>1</v>
      </c>
      <c r="W29" s="12" t="n">
        <v>10</v>
      </c>
      <c r="X29" s="12" t="n">
        <v>12</v>
      </c>
      <c r="Y29" s="12" t="n">
        <v>5</v>
      </c>
      <c r="Z29" s="12" t="n">
        <v>14</v>
      </c>
      <c r="AA29" s="12" t="n">
        <v>64</v>
      </c>
      <c r="AB29" s="12" t="n">
        <v>69</v>
      </c>
      <c r="AC29" s="12" t="n">
        <v>53</v>
      </c>
      <c r="AD29" s="12" t="n">
        <v>101</v>
      </c>
      <c r="AE29" s="12" t="n">
        <v>150</v>
      </c>
      <c r="AF29" s="12" t="n">
        <v>147</v>
      </c>
      <c r="AG29" s="12" t="n">
        <v>116</v>
      </c>
      <c r="AH29" s="7" t="n">
        <v>126</v>
      </c>
      <c r="AI29" s="7"/>
      <c r="AJ29" s="7"/>
      <c r="AK29" s="7"/>
      <c r="AL29" s="7"/>
      <c r="AM29" s="7"/>
      <c r="AN29" s="7"/>
      <c r="AO29" s="7"/>
    </row>
    <row r="30" customFormat="false" ht="12" hidden="false" customHeight="true" outlineLevel="0" collapsed="false">
      <c r="A30" s="7" t="s">
        <v>9</v>
      </c>
      <c r="B30" s="7"/>
      <c r="C30" s="12" t="n">
        <v>2</v>
      </c>
      <c r="D30" s="12" t="n">
        <v>7</v>
      </c>
      <c r="E30" s="12" t="n">
        <v>2</v>
      </c>
      <c r="F30" s="12" t="n">
        <v>1</v>
      </c>
      <c r="G30" s="12" t="n">
        <v>3</v>
      </c>
      <c r="H30" s="12" t="n">
        <v>2</v>
      </c>
      <c r="I30" s="12" t="n">
        <v>2</v>
      </c>
      <c r="J30" s="12" t="n">
        <v>2</v>
      </c>
      <c r="K30" s="12" t="n">
        <v>1</v>
      </c>
      <c r="L30" s="12" t="n">
        <v>3</v>
      </c>
      <c r="M30" s="12" t="n">
        <v>2</v>
      </c>
      <c r="N30" s="12" t="n">
        <v>3</v>
      </c>
      <c r="O30" s="12" t="n">
        <v>5</v>
      </c>
      <c r="P30" s="12" t="n">
        <v>1</v>
      </c>
      <c r="Q30" s="12" t="n">
        <v>5</v>
      </c>
      <c r="R30" s="12" t="n">
        <v>3</v>
      </c>
      <c r="S30" s="12" t="n">
        <v>13</v>
      </c>
      <c r="T30" s="12" t="n">
        <v>20</v>
      </c>
      <c r="U30" s="12" t="n">
        <v>8</v>
      </c>
      <c r="V30" s="12" t="n">
        <v>3</v>
      </c>
      <c r="W30" s="12" t="n">
        <v>21</v>
      </c>
      <c r="X30" s="12" t="n">
        <v>15</v>
      </c>
      <c r="Y30" s="12" t="n">
        <v>9</v>
      </c>
      <c r="Z30" s="12" t="n">
        <v>13</v>
      </c>
      <c r="AA30" s="12" t="n">
        <v>51</v>
      </c>
      <c r="AB30" s="12" t="n">
        <v>54</v>
      </c>
      <c r="AC30" s="12" t="n">
        <v>46</v>
      </c>
      <c r="AD30" s="12" t="n">
        <v>73</v>
      </c>
      <c r="AE30" s="12" t="n">
        <v>118</v>
      </c>
      <c r="AF30" s="12" t="n">
        <v>103</v>
      </c>
      <c r="AG30" s="12" t="n">
        <v>118</v>
      </c>
      <c r="AH30" s="7" t="n">
        <v>110</v>
      </c>
      <c r="AI30" s="7"/>
      <c r="AJ30" s="7"/>
      <c r="AK30" s="7"/>
      <c r="AL30" s="7"/>
      <c r="AM30" s="7"/>
      <c r="AN30" s="7"/>
      <c r="AO30" s="7"/>
    </row>
    <row r="31" customFormat="false" ht="12" hidden="false" customHeight="true" outlineLevel="0" collapsed="false">
      <c r="A31" s="7" t="s">
        <v>10</v>
      </c>
      <c r="B31" s="7"/>
      <c r="C31" s="12" t="n">
        <v>17</v>
      </c>
      <c r="D31" s="12" t="n">
        <v>17</v>
      </c>
      <c r="E31" s="12" t="n">
        <v>29</v>
      </c>
      <c r="F31" s="12" t="n">
        <v>19</v>
      </c>
      <c r="G31" s="12" t="n">
        <v>11</v>
      </c>
      <c r="H31" s="12" t="n">
        <v>13</v>
      </c>
      <c r="I31" s="12" t="n">
        <v>26</v>
      </c>
      <c r="J31" s="12" t="n">
        <v>54</v>
      </c>
      <c r="K31" s="12" t="n">
        <v>37</v>
      </c>
      <c r="L31" s="12" t="n">
        <v>31</v>
      </c>
      <c r="M31" s="12" t="n">
        <v>13</v>
      </c>
      <c r="N31" s="12" t="n">
        <v>26</v>
      </c>
      <c r="O31" s="12" t="n">
        <v>27</v>
      </c>
      <c r="P31" s="12" t="n">
        <v>23</v>
      </c>
      <c r="Q31" s="12" t="n">
        <v>50</v>
      </c>
      <c r="R31" s="12" t="n">
        <v>79</v>
      </c>
      <c r="S31" s="12" t="n">
        <v>52</v>
      </c>
      <c r="T31" s="12" t="n">
        <v>64</v>
      </c>
      <c r="U31" s="12" t="n">
        <v>39</v>
      </c>
      <c r="V31" s="12" t="n">
        <v>109</v>
      </c>
      <c r="W31" s="12" t="n">
        <v>19</v>
      </c>
      <c r="X31" s="12" t="n">
        <v>39</v>
      </c>
      <c r="Y31" s="12" t="n">
        <v>39</v>
      </c>
      <c r="Z31" s="12" t="n">
        <v>80</v>
      </c>
      <c r="AA31" s="12" t="n">
        <v>69</v>
      </c>
      <c r="AB31" s="12" t="n">
        <v>87</v>
      </c>
      <c r="AC31" s="12" t="n">
        <v>91</v>
      </c>
      <c r="AD31" s="12" t="n">
        <v>121</v>
      </c>
      <c r="AE31" s="12" t="n">
        <v>130</v>
      </c>
      <c r="AF31" s="12" t="n">
        <v>115</v>
      </c>
      <c r="AG31" s="12" t="n">
        <v>55</v>
      </c>
      <c r="AH31" s="7" t="n">
        <v>128</v>
      </c>
      <c r="AI31" s="7"/>
      <c r="AJ31" s="7"/>
      <c r="AK31" s="7"/>
      <c r="AL31" s="7"/>
      <c r="AM31" s="7"/>
      <c r="AN31" s="7"/>
      <c r="AO31" s="7"/>
    </row>
    <row r="32" customFormat="false" ht="12" hidden="false" customHeight="true" outlineLevel="0" collapsed="false">
      <c r="A32" s="7" t="s">
        <v>11</v>
      </c>
      <c r="B32" s="7"/>
      <c r="C32" s="12" t="n">
        <v>15</v>
      </c>
      <c r="D32" s="12" t="n">
        <v>37</v>
      </c>
      <c r="E32" s="12" t="n">
        <v>25</v>
      </c>
      <c r="F32" s="12" t="n">
        <v>28</v>
      </c>
      <c r="G32" s="12" t="n">
        <v>42</v>
      </c>
      <c r="H32" s="12" t="n">
        <v>45</v>
      </c>
      <c r="I32" s="12" t="n">
        <v>73</v>
      </c>
      <c r="J32" s="12" t="n">
        <v>64</v>
      </c>
      <c r="K32" s="12" t="n">
        <v>16</v>
      </c>
      <c r="L32" s="12" t="n">
        <v>11</v>
      </c>
      <c r="M32" s="12" t="n">
        <v>7</v>
      </c>
      <c r="N32" s="12" t="n">
        <v>41</v>
      </c>
      <c r="O32" s="12" t="n">
        <v>24</v>
      </c>
      <c r="P32" s="12" t="n">
        <v>19</v>
      </c>
      <c r="Q32" s="12" t="n">
        <v>57</v>
      </c>
      <c r="R32" s="12" t="n">
        <v>55</v>
      </c>
      <c r="S32" s="12" t="n">
        <v>47</v>
      </c>
      <c r="T32" s="12" t="n">
        <v>42</v>
      </c>
      <c r="U32" s="12" t="n">
        <v>44</v>
      </c>
      <c r="V32" s="12" t="n">
        <v>93</v>
      </c>
      <c r="W32" s="12" t="n">
        <v>28</v>
      </c>
      <c r="X32" s="12" t="n">
        <v>26</v>
      </c>
      <c r="Y32" s="12" t="n">
        <v>44</v>
      </c>
      <c r="Z32" s="12" t="n">
        <v>101</v>
      </c>
      <c r="AA32" s="12" t="n">
        <v>100</v>
      </c>
      <c r="AB32" s="12" t="n">
        <v>66</v>
      </c>
      <c r="AC32" s="12" t="n">
        <v>111</v>
      </c>
      <c r="AD32" s="12" t="n">
        <v>123</v>
      </c>
      <c r="AE32" s="12" t="n">
        <v>171</v>
      </c>
      <c r="AF32" s="12" t="n">
        <v>120</v>
      </c>
      <c r="AG32" s="12" t="n">
        <v>51</v>
      </c>
      <c r="AH32" s="7" t="n">
        <v>133</v>
      </c>
      <c r="AI32" s="7"/>
      <c r="AJ32" s="7"/>
      <c r="AK32" s="7"/>
      <c r="AL32" s="7"/>
      <c r="AM32" s="7"/>
      <c r="AN32" s="7"/>
      <c r="AO32" s="7"/>
    </row>
    <row r="33" customFormat="false" ht="12" hidden="false" customHeight="true" outlineLevel="0" collapsed="false">
      <c r="A33" s="7" t="s">
        <v>12</v>
      </c>
      <c r="B33" s="7"/>
      <c r="C33" s="12" t="n">
        <v>9</v>
      </c>
      <c r="D33" s="12" t="n">
        <v>20</v>
      </c>
      <c r="E33" s="12" t="n">
        <v>9</v>
      </c>
      <c r="F33" s="12" t="n">
        <v>4</v>
      </c>
      <c r="G33" s="12" t="n">
        <v>15</v>
      </c>
      <c r="H33" s="12" t="n">
        <v>25</v>
      </c>
      <c r="I33" s="12" t="n">
        <v>53</v>
      </c>
      <c r="J33" s="12" t="n">
        <v>35</v>
      </c>
      <c r="K33" s="12" t="n">
        <v>7</v>
      </c>
      <c r="L33" s="12" t="n">
        <v>3</v>
      </c>
      <c r="M33" s="12" t="n">
        <v>5</v>
      </c>
      <c r="N33" s="12" t="n">
        <v>6</v>
      </c>
      <c r="O33" s="12" t="n">
        <v>18</v>
      </c>
      <c r="P33" s="12" t="n">
        <v>34</v>
      </c>
      <c r="Q33" s="12" t="n">
        <v>29</v>
      </c>
      <c r="R33" s="12" t="n">
        <v>24</v>
      </c>
      <c r="S33" s="12" t="n">
        <v>55</v>
      </c>
      <c r="T33" s="12" t="n">
        <v>59</v>
      </c>
      <c r="U33" s="12" t="n">
        <v>44</v>
      </c>
      <c r="V33" s="12" t="n">
        <v>55</v>
      </c>
      <c r="W33" s="12" t="n">
        <v>31</v>
      </c>
      <c r="X33" s="12" t="n">
        <v>30</v>
      </c>
      <c r="Y33" s="12" t="n">
        <v>67</v>
      </c>
      <c r="Z33" s="12" t="n">
        <v>94</v>
      </c>
      <c r="AA33" s="12" t="n">
        <v>92</v>
      </c>
      <c r="AB33" s="12" t="n">
        <v>96</v>
      </c>
      <c r="AC33" s="12" t="n">
        <v>104</v>
      </c>
      <c r="AD33" s="12" t="n">
        <v>134</v>
      </c>
      <c r="AE33" s="12" t="n">
        <v>118</v>
      </c>
      <c r="AF33" s="12" t="n">
        <v>155</v>
      </c>
      <c r="AG33" s="12" t="n">
        <v>27</v>
      </c>
      <c r="AH33" s="7" t="n">
        <v>109</v>
      </c>
      <c r="AI33" s="7"/>
      <c r="AJ33" s="7"/>
      <c r="AK33" s="7"/>
      <c r="AL33" s="7"/>
      <c r="AM33" s="7"/>
      <c r="AN33" s="7"/>
      <c r="AO33" s="7"/>
    </row>
    <row r="34" customFormat="false" ht="12" hidden="false" customHeight="true" outlineLevel="0" collapsed="false">
      <c r="A34" s="7" t="s">
        <v>13</v>
      </c>
      <c r="B34" s="7"/>
      <c r="C34" s="12" t="n">
        <v>1</v>
      </c>
      <c r="D34" s="12" t="n">
        <v>5</v>
      </c>
      <c r="E34" s="12" t="n">
        <v>2</v>
      </c>
      <c r="F34" s="12" t="n">
        <v>1</v>
      </c>
      <c r="G34" s="12" t="n">
        <v>2</v>
      </c>
      <c r="H34" s="12" t="n">
        <v>3</v>
      </c>
      <c r="I34" s="12" t="n">
        <v>16</v>
      </c>
      <c r="J34" s="12" t="n">
        <v>8</v>
      </c>
      <c r="K34" s="12" t="n">
        <v>0</v>
      </c>
      <c r="L34" s="12" t="n">
        <v>2</v>
      </c>
      <c r="M34" s="12" t="n">
        <v>1</v>
      </c>
      <c r="N34" s="12" t="n">
        <v>1</v>
      </c>
      <c r="O34" s="12" t="n">
        <v>7</v>
      </c>
      <c r="P34" s="12" t="n">
        <v>2</v>
      </c>
      <c r="Q34" s="12" t="n">
        <v>2</v>
      </c>
      <c r="R34" s="12" t="n">
        <v>5</v>
      </c>
      <c r="S34" s="12" t="n">
        <v>10</v>
      </c>
      <c r="T34" s="12" t="n">
        <v>13</v>
      </c>
      <c r="U34" s="12" t="n">
        <v>5</v>
      </c>
      <c r="V34" s="12" t="n">
        <v>23</v>
      </c>
      <c r="W34" s="12" t="n">
        <v>3</v>
      </c>
      <c r="X34" s="12" t="n">
        <v>9</v>
      </c>
      <c r="Y34" s="12" t="n">
        <v>8</v>
      </c>
      <c r="Z34" s="12" t="n">
        <v>30</v>
      </c>
      <c r="AA34" s="12" t="n">
        <v>40</v>
      </c>
      <c r="AB34" s="12" t="n">
        <v>67</v>
      </c>
      <c r="AC34" s="12" t="n">
        <v>88</v>
      </c>
      <c r="AD34" s="12" t="n">
        <v>80</v>
      </c>
      <c r="AE34" s="12" t="n">
        <v>82</v>
      </c>
      <c r="AF34" s="12" t="n">
        <v>161</v>
      </c>
      <c r="AG34" s="12" t="n">
        <v>78</v>
      </c>
      <c r="AH34" s="7" t="n">
        <v>129</v>
      </c>
      <c r="AI34" s="7"/>
      <c r="AJ34" s="7"/>
      <c r="AK34" s="7"/>
      <c r="AL34" s="7"/>
      <c r="AM34" s="7"/>
      <c r="AN34" s="7"/>
      <c r="AO34" s="7"/>
    </row>
    <row r="35" customFormat="false" ht="12" hidden="false" customHeight="true" outlineLevel="0" collapsed="false">
      <c r="A35" s="7" t="s">
        <v>14</v>
      </c>
      <c r="B35" s="7"/>
      <c r="C35" s="12" t="n">
        <v>1</v>
      </c>
      <c r="D35" s="12" t="n">
        <v>1</v>
      </c>
      <c r="E35" s="12" t="n">
        <v>3</v>
      </c>
      <c r="F35" s="12" t="n">
        <v>2</v>
      </c>
      <c r="G35" s="12" t="n">
        <v>2</v>
      </c>
      <c r="H35" s="12" t="n">
        <v>2</v>
      </c>
      <c r="I35" s="12" t="n">
        <v>1</v>
      </c>
      <c r="J35" s="12" t="n">
        <v>5</v>
      </c>
      <c r="K35" s="12" t="n">
        <v>0</v>
      </c>
      <c r="L35" s="12" t="n">
        <v>5</v>
      </c>
      <c r="M35" s="12" t="n">
        <v>1</v>
      </c>
      <c r="N35" s="12" t="n">
        <v>1</v>
      </c>
      <c r="O35" s="12" t="n">
        <v>18</v>
      </c>
      <c r="P35" s="12" t="n">
        <v>1</v>
      </c>
      <c r="Q35" s="12" t="n">
        <v>1</v>
      </c>
      <c r="R35" s="12" t="n">
        <v>6</v>
      </c>
      <c r="S35" s="12" t="n">
        <v>1</v>
      </c>
      <c r="T35" s="12" t="n">
        <v>5</v>
      </c>
      <c r="U35" s="12" t="n">
        <v>3</v>
      </c>
      <c r="V35" s="12" t="n">
        <v>8</v>
      </c>
      <c r="W35" s="12" t="n">
        <v>8</v>
      </c>
      <c r="X35" s="12" t="n">
        <v>4</v>
      </c>
      <c r="Y35" s="12" t="n">
        <v>17</v>
      </c>
      <c r="Z35" s="12" t="n">
        <v>33</v>
      </c>
      <c r="AA35" s="12" t="n">
        <v>46</v>
      </c>
      <c r="AB35" s="12" t="n">
        <v>89</v>
      </c>
      <c r="AC35" s="12" t="n">
        <v>65</v>
      </c>
      <c r="AD35" s="12" t="n">
        <v>105</v>
      </c>
      <c r="AE35" s="12" t="n">
        <v>97</v>
      </c>
      <c r="AF35" s="12" t="n">
        <v>116</v>
      </c>
      <c r="AG35" s="12" t="n">
        <v>110</v>
      </c>
      <c r="AH35" s="7" t="n">
        <v>221</v>
      </c>
      <c r="AI35" s="7"/>
      <c r="AJ35" s="7"/>
      <c r="AK35" s="7"/>
      <c r="AL35" s="7"/>
      <c r="AM35" s="7"/>
      <c r="AN35" s="7"/>
      <c r="AO35" s="7"/>
    </row>
    <row r="36" customFormat="false" ht="12" hidden="false" customHeight="true" outlineLevel="0" collapsed="false">
      <c r="A36" s="7" t="s">
        <v>15</v>
      </c>
      <c r="B36" s="7"/>
      <c r="C36" s="12" t="n">
        <v>3</v>
      </c>
      <c r="D36" s="12" t="n">
        <v>9</v>
      </c>
      <c r="E36" s="12" t="n">
        <v>3</v>
      </c>
      <c r="F36" s="12" t="n">
        <v>3</v>
      </c>
      <c r="G36" s="12" t="n">
        <v>6</v>
      </c>
      <c r="H36" s="12" t="n">
        <v>2</v>
      </c>
      <c r="I36" s="12" t="n">
        <v>25</v>
      </c>
      <c r="J36" s="12" t="n">
        <v>9</v>
      </c>
      <c r="K36" s="12" t="n">
        <v>0</v>
      </c>
      <c r="L36" s="12" t="n">
        <v>42</v>
      </c>
      <c r="M36" s="12" t="n">
        <v>81</v>
      </c>
      <c r="N36" s="12" t="n">
        <v>72</v>
      </c>
      <c r="O36" s="12" t="n">
        <v>28</v>
      </c>
      <c r="P36" s="12" t="n">
        <v>29</v>
      </c>
      <c r="Q36" s="12" t="n">
        <v>0</v>
      </c>
      <c r="R36" s="12" t="n">
        <v>11</v>
      </c>
      <c r="S36" s="12" t="n">
        <v>6</v>
      </c>
      <c r="T36" s="12" t="n">
        <v>9</v>
      </c>
      <c r="U36" s="12" t="n">
        <v>15</v>
      </c>
      <c r="V36" s="12" t="n">
        <v>32</v>
      </c>
      <c r="W36" s="12" t="n">
        <v>24</v>
      </c>
      <c r="X36" s="12" t="n">
        <v>27</v>
      </c>
      <c r="Y36" s="12" t="n">
        <v>27</v>
      </c>
      <c r="Z36" s="12" t="n">
        <v>95</v>
      </c>
      <c r="AA36" s="12" t="n">
        <v>76</v>
      </c>
      <c r="AB36" s="12" t="n">
        <v>131</v>
      </c>
      <c r="AC36" s="12" t="n">
        <v>119</v>
      </c>
      <c r="AD36" s="12" t="n">
        <v>160</v>
      </c>
      <c r="AE36" s="12" t="n">
        <v>168</v>
      </c>
      <c r="AF36" s="12" t="n">
        <v>200</v>
      </c>
      <c r="AG36" s="12" t="n">
        <v>150</v>
      </c>
      <c r="AH36" s="7" t="n">
        <v>268</v>
      </c>
      <c r="AI36" s="7"/>
      <c r="AJ36" s="7"/>
      <c r="AK36" s="7"/>
      <c r="AL36" s="7"/>
      <c r="AM36" s="7"/>
      <c r="AN36" s="7"/>
      <c r="AO36" s="7"/>
    </row>
    <row r="37" customFormat="false" ht="6.75" hidden="false" customHeight="true" outlineLevel="0" collapsed="false">
      <c r="A37" s="7"/>
      <c r="B37" s="7"/>
      <c r="C37" s="7"/>
      <c r="D37" s="7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2"/>
      <c r="AE37" s="12"/>
      <c r="AF37" s="12"/>
      <c r="AG37" s="12"/>
      <c r="AH37" s="7"/>
      <c r="AI37" s="7"/>
      <c r="AJ37" s="7"/>
      <c r="AK37" s="7"/>
      <c r="AL37" s="7"/>
      <c r="AM37" s="7"/>
      <c r="AN37" s="7"/>
      <c r="AO37" s="7"/>
    </row>
    <row r="38" customFormat="false" ht="12" hidden="false" customHeight="true" outlineLevel="0" collapsed="false">
      <c r="A38" s="7" t="s">
        <v>16</v>
      </c>
      <c r="B38" s="7"/>
      <c r="C38" s="13" t="n">
        <f aca="false">SUM(C25:C36)</f>
        <v>57</v>
      </c>
      <c r="D38" s="13" t="n">
        <f aca="false">SUM(D25:D36)</f>
        <v>128</v>
      </c>
      <c r="E38" s="13" t="n">
        <f aca="false">SUM(E25:E36)</f>
        <v>75</v>
      </c>
      <c r="F38" s="13" t="n">
        <f aca="false">SUM(F25:F36)</f>
        <v>59</v>
      </c>
      <c r="G38" s="13" t="n">
        <f aca="false">SUM(G25:G36)</f>
        <v>82</v>
      </c>
      <c r="H38" s="13" t="n">
        <f aca="false">SUM(H25:H36)</f>
        <v>114</v>
      </c>
      <c r="I38" s="13" t="n">
        <f aca="false">SUM(I25:I36)</f>
        <v>197</v>
      </c>
      <c r="J38" s="13" t="n">
        <f aca="false">SUM(J25:J36)</f>
        <v>247</v>
      </c>
      <c r="K38" s="13" t="n">
        <f aca="false">SUM(K25:K36)</f>
        <v>100</v>
      </c>
      <c r="L38" s="13" t="n">
        <f aca="false">SUM(L25:L36)</f>
        <v>98</v>
      </c>
      <c r="M38" s="13" t="n">
        <f aca="false">SUM(M25:M36)</f>
        <v>333</v>
      </c>
      <c r="N38" s="13" t="n">
        <f aca="false">SUM(N25:N36)</f>
        <v>429</v>
      </c>
      <c r="O38" s="13" t="n">
        <f aca="false">SUM(O25:O36)</f>
        <v>384</v>
      </c>
      <c r="P38" s="13" t="n">
        <f aca="false">SUM(P25:P36)</f>
        <v>387</v>
      </c>
      <c r="Q38" s="13" t="n">
        <f aca="false">SUM(Q25:Q37)</f>
        <v>232</v>
      </c>
      <c r="R38" s="13" t="n">
        <f aca="false">SUM(R25:R36)</f>
        <v>301</v>
      </c>
      <c r="S38" s="13" t="n">
        <f aca="false">SUM(S25:S36)</f>
        <v>234</v>
      </c>
      <c r="T38" s="13" t="n">
        <f aca="false">SUM(T25:T36)</f>
        <v>491</v>
      </c>
      <c r="U38" s="13" t="n">
        <f aca="false">SUM(U25:U36)</f>
        <v>280</v>
      </c>
      <c r="V38" s="13" t="n">
        <f aca="false">SUM(V25:V36)</f>
        <v>425</v>
      </c>
      <c r="W38" s="13" t="n">
        <f aca="false">SUM(W25:W36)</f>
        <v>267</v>
      </c>
      <c r="X38" s="13" t="n">
        <f aca="false">SUM(X25:X36)</f>
        <v>337</v>
      </c>
      <c r="Y38" s="13" t="n">
        <f aca="false">SUM(Y25:Y36)</f>
        <v>380</v>
      </c>
      <c r="Z38" s="13" t="n">
        <f aca="false">SUM(Z25:Z36)</f>
        <v>691</v>
      </c>
      <c r="AA38" s="13" t="n">
        <f aca="false">SUM(AA25:AA36)</f>
        <v>1313</v>
      </c>
      <c r="AB38" s="13" t="n">
        <f aca="false">SUM(AB25:AB36)</f>
        <v>1100</v>
      </c>
      <c r="AC38" s="13" t="n">
        <f aca="false">SUM(AC25:AC36)</f>
        <v>1075</v>
      </c>
      <c r="AD38" s="13" t="n">
        <f aca="false">SUM(AD25:AD36)</f>
        <v>1463</v>
      </c>
      <c r="AE38" s="13" t="n">
        <f aca="false">SUM(AE25:AE36)</f>
        <v>1553</v>
      </c>
      <c r="AF38" s="13" t="n">
        <f aca="false">SUM(AF25:AF36)</f>
        <v>1978</v>
      </c>
      <c r="AG38" s="13" t="n">
        <f aca="false">SUM(AG25:AG36)</f>
        <v>1610</v>
      </c>
      <c r="AH38" s="13" t="n">
        <f aca="false">SUM(AH25:AH36)</f>
        <v>1952</v>
      </c>
      <c r="AI38" s="7"/>
      <c r="AJ38" s="7"/>
      <c r="AK38" s="7"/>
      <c r="AL38" s="7"/>
      <c r="AM38" s="7"/>
      <c r="AN38" s="7"/>
      <c r="AO38" s="7"/>
    </row>
    <row r="39" customFormat="false" ht="6.75" hidden="false" customHeight="true" outlineLevel="0" collapsed="false">
      <c r="A39" s="7"/>
      <c r="B39" s="7"/>
      <c r="C39" s="7"/>
      <c r="D39" s="7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2"/>
      <c r="AE39" s="12"/>
      <c r="AF39" s="12"/>
      <c r="AG39" s="12"/>
      <c r="AH39" s="7"/>
      <c r="AI39" s="7"/>
      <c r="AJ39" s="7"/>
      <c r="AK39" s="7"/>
      <c r="AL39" s="7"/>
      <c r="AM39" s="7"/>
      <c r="AN39" s="7"/>
      <c r="AO39" s="7"/>
    </row>
    <row r="40" customFormat="false" ht="12" hidden="false" customHeight="true" outlineLevel="0" collapsed="false">
      <c r="A40" s="11" t="s">
        <v>18</v>
      </c>
      <c r="B40" s="7"/>
      <c r="C40" s="7"/>
      <c r="D40" s="7"/>
      <c r="E40" s="13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3"/>
      <c r="Q40" s="13"/>
      <c r="R40" s="13"/>
      <c r="S40" s="13"/>
      <c r="T40" s="13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7"/>
      <c r="AI40" s="7"/>
      <c r="AJ40" s="7"/>
      <c r="AK40" s="7"/>
      <c r="AL40" s="7"/>
      <c r="AM40" s="7"/>
      <c r="AN40" s="7"/>
      <c r="AO40" s="7"/>
    </row>
    <row r="41" customFormat="false" ht="12" hidden="false" customHeight="true" outlineLevel="0" collapsed="false">
      <c r="A41" s="7" t="s">
        <v>4</v>
      </c>
      <c r="B41" s="7"/>
      <c r="C41" s="13" t="n">
        <f aca="false">C9+C25</f>
        <v>4219</v>
      </c>
      <c r="D41" s="13" t="n">
        <f aca="false">D9+D25</f>
        <v>4685</v>
      </c>
      <c r="E41" s="13" t="n">
        <f aca="false">E9+E25</f>
        <v>4995</v>
      </c>
      <c r="F41" s="13" t="n">
        <f aca="false">F9+F25</f>
        <v>5068</v>
      </c>
      <c r="G41" s="13" t="n">
        <f aca="false">G9+G25</f>
        <v>4111</v>
      </c>
      <c r="H41" s="13" t="n">
        <f aca="false">H9+H25</f>
        <v>5207</v>
      </c>
      <c r="I41" s="13" t="n">
        <f aca="false">I9+I25</f>
        <v>5576</v>
      </c>
      <c r="J41" s="13" t="n">
        <f aca="false">J9+J25</f>
        <v>4836</v>
      </c>
      <c r="K41" s="13" t="n">
        <f aca="false">K9+K25</f>
        <v>5630</v>
      </c>
      <c r="L41" s="13" t="n">
        <f aca="false">L9+L25</f>
        <v>4726</v>
      </c>
      <c r="M41" s="13" t="n">
        <f aca="false">M9+M25</f>
        <v>4204</v>
      </c>
      <c r="N41" s="13" t="n">
        <f aca="false">N9+N25</f>
        <v>4821</v>
      </c>
      <c r="O41" s="13" t="n">
        <f aca="false">O9+O25</f>
        <v>4861</v>
      </c>
      <c r="P41" s="13" t="n">
        <f aca="false">P9+P25</f>
        <v>5045</v>
      </c>
      <c r="Q41" s="13" t="n">
        <f aca="false">Q9+Q25</f>
        <v>4830</v>
      </c>
      <c r="R41" s="13" t="n">
        <f aca="false">R9+R25</f>
        <v>4424</v>
      </c>
      <c r="S41" s="13" t="n">
        <f aca="false">S9+S25</f>
        <v>3547</v>
      </c>
      <c r="T41" s="13" t="n">
        <f aca="false">T9+T25</f>
        <v>4251</v>
      </c>
      <c r="U41" s="13" t="n">
        <f aca="false">U9+U25</f>
        <v>3731</v>
      </c>
      <c r="V41" s="13" t="n">
        <f aca="false">V9+V25</f>
        <v>3571</v>
      </c>
      <c r="W41" s="13" t="n">
        <f aca="false">W9+W25</f>
        <v>3745</v>
      </c>
      <c r="X41" s="13" t="n">
        <f aca="false">X9+X25</f>
        <v>3168</v>
      </c>
      <c r="Y41" s="13" t="n">
        <f aca="false">Y9+Y25</f>
        <v>3051</v>
      </c>
      <c r="Z41" s="13" t="n">
        <f aca="false">Z9+Z25</f>
        <v>3214</v>
      </c>
      <c r="AA41" s="13" t="n">
        <f aca="false">AA9+AA25</f>
        <v>3135</v>
      </c>
      <c r="AB41" s="13" t="n">
        <f aca="false">AB9+AB25</f>
        <v>3186</v>
      </c>
      <c r="AC41" s="13" t="n">
        <f aca="false">AC9+AC25</f>
        <v>2747</v>
      </c>
      <c r="AD41" s="13" t="n">
        <f aca="false">AD9+AD25</f>
        <v>2851</v>
      </c>
      <c r="AE41" s="13" t="n">
        <f aca="false">AE9+AE25</f>
        <v>2999</v>
      </c>
      <c r="AF41" s="13" t="n">
        <f aca="false">AF9+AF25</f>
        <v>2887</v>
      </c>
      <c r="AG41" s="13" t="n">
        <f aca="false">AG9+AG25</f>
        <v>2562</v>
      </c>
      <c r="AH41" s="13" t="n">
        <f aca="false">AH9+AH25</f>
        <v>2505</v>
      </c>
      <c r="AI41" s="7"/>
      <c r="AJ41" s="7"/>
      <c r="AK41" s="7"/>
      <c r="AL41" s="7"/>
      <c r="AM41" s="7"/>
      <c r="AN41" s="7"/>
      <c r="AO41" s="7"/>
    </row>
    <row r="42" customFormat="false" ht="12" hidden="false" customHeight="true" outlineLevel="0" collapsed="false">
      <c r="A42" s="7" t="s">
        <v>5</v>
      </c>
      <c r="B42" s="7"/>
      <c r="C42" s="13" t="n">
        <f aca="false">C10+C26</f>
        <v>5256</v>
      </c>
      <c r="D42" s="13" t="n">
        <f aca="false">D10+D26</f>
        <v>3635</v>
      </c>
      <c r="E42" s="13" t="n">
        <f aca="false">E10+E26</f>
        <v>4740</v>
      </c>
      <c r="F42" s="13" t="n">
        <f aca="false">F10+F26</f>
        <v>4448</v>
      </c>
      <c r="G42" s="13" t="n">
        <f aca="false">G10+G26</f>
        <v>5113</v>
      </c>
      <c r="H42" s="13" t="n">
        <f aca="false">H10+H26</f>
        <v>4686</v>
      </c>
      <c r="I42" s="13" t="n">
        <f aca="false">I10+I26</f>
        <v>4582</v>
      </c>
      <c r="J42" s="13" t="n">
        <f aca="false">J10+J26</f>
        <v>4727</v>
      </c>
      <c r="K42" s="13" t="n">
        <f aca="false">K10+K26</f>
        <v>4266</v>
      </c>
      <c r="L42" s="13" t="n">
        <f aca="false">L10+L26</f>
        <v>4897</v>
      </c>
      <c r="M42" s="13" t="n">
        <f aca="false">M10+M26</f>
        <v>5516</v>
      </c>
      <c r="N42" s="13" t="n">
        <f aca="false">N10+N26</f>
        <v>4586</v>
      </c>
      <c r="O42" s="13" t="n">
        <f aca="false">O10+O26</f>
        <v>4781</v>
      </c>
      <c r="P42" s="13" t="n">
        <f aca="false">P10+P26</f>
        <v>4576</v>
      </c>
      <c r="Q42" s="13" t="n">
        <f aca="false">Q10+Q26</f>
        <v>4223</v>
      </c>
      <c r="R42" s="13" t="n">
        <f aca="false">R10+R26</f>
        <v>4176</v>
      </c>
      <c r="S42" s="13" t="n">
        <f aca="false">S10+S26</f>
        <v>3405</v>
      </c>
      <c r="T42" s="13" t="n">
        <f aca="false">T10+T26</f>
        <v>3589</v>
      </c>
      <c r="U42" s="13" t="n">
        <f aca="false">U10+U26</f>
        <v>3717</v>
      </c>
      <c r="V42" s="13" t="n">
        <f aca="false">V10+V26</f>
        <v>3512</v>
      </c>
      <c r="W42" s="13" t="n">
        <f aca="false">W10+W26</f>
        <v>3458</v>
      </c>
      <c r="X42" s="13" t="n">
        <f aca="false">X10+X26</f>
        <v>2854</v>
      </c>
      <c r="Y42" s="13" t="n">
        <f aca="false">Y10+Y26</f>
        <v>3205</v>
      </c>
      <c r="Z42" s="13" t="n">
        <f aca="false">Z10+Z26</f>
        <v>2742</v>
      </c>
      <c r="AA42" s="13" t="n">
        <f aca="false">AA10+AA26</f>
        <v>2554</v>
      </c>
      <c r="AB42" s="13" t="n">
        <f aca="false">AB10+AB26</f>
        <v>2945</v>
      </c>
      <c r="AC42" s="13" t="n">
        <f aca="false">AC10+AC26</f>
        <v>2462</v>
      </c>
      <c r="AD42" s="13" t="n">
        <f aca="false">AD10+AD26</f>
        <v>2697</v>
      </c>
      <c r="AE42" s="13" t="n">
        <f aca="false">AE10+AE26</f>
        <v>2550</v>
      </c>
      <c r="AF42" s="13" t="n">
        <f aca="false">AF10+AF26</f>
        <v>2755</v>
      </c>
      <c r="AG42" s="13" t="n">
        <f aca="false">AG10+AG26</f>
        <v>2590</v>
      </c>
      <c r="AH42" s="13" t="n">
        <f aca="false">AH10+AH26</f>
        <v>2577</v>
      </c>
      <c r="AI42" s="7"/>
      <c r="AJ42" s="7"/>
      <c r="AK42" s="7"/>
      <c r="AL42" s="7"/>
      <c r="AM42" s="7"/>
      <c r="AN42" s="7"/>
      <c r="AO42" s="7"/>
    </row>
    <row r="43" customFormat="false" ht="12" hidden="false" customHeight="true" outlineLevel="0" collapsed="false">
      <c r="A43" s="7" t="s">
        <v>6</v>
      </c>
      <c r="B43" s="7"/>
      <c r="C43" s="13" t="n">
        <f aca="false">C11+C27</f>
        <v>5186</v>
      </c>
      <c r="D43" s="13" t="n">
        <f aca="false">D11+D27</f>
        <v>6032</v>
      </c>
      <c r="E43" s="13" t="n">
        <f aca="false">E11+E27</f>
        <v>4995</v>
      </c>
      <c r="F43" s="13" t="n">
        <f aca="false">F11+F27</f>
        <v>4863</v>
      </c>
      <c r="G43" s="13" t="n">
        <f aca="false">G11+G27</f>
        <v>4919</v>
      </c>
      <c r="H43" s="13" t="n">
        <f aca="false">H11+H27</f>
        <v>5286</v>
      </c>
      <c r="I43" s="13" t="n">
        <f aca="false">I11+I27</f>
        <v>5462</v>
      </c>
      <c r="J43" s="13" t="n">
        <f aca="false">J11+J27</f>
        <v>5363</v>
      </c>
      <c r="K43" s="13" t="n">
        <f aca="false">K11+K27</f>
        <v>4701</v>
      </c>
      <c r="L43" s="13" t="n">
        <f aca="false">L11+L27</f>
        <v>4596</v>
      </c>
      <c r="M43" s="13" t="n">
        <f aca="false">M11+M27</f>
        <v>5009</v>
      </c>
      <c r="N43" s="13" t="n">
        <f aca="false">N11+N27</f>
        <v>5186</v>
      </c>
      <c r="O43" s="13" t="n">
        <f aca="false">O11+O27</f>
        <v>4541</v>
      </c>
      <c r="P43" s="13" t="n">
        <f aca="false">P11+P27</f>
        <v>4981</v>
      </c>
      <c r="Q43" s="13" t="n">
        <f aca="false">Q11+Q27</f>
        <v>4344</v>
      </c>
      <c r="R43" s="13" t="n">
        <f aca="false">R11+R27</f>
        <v>4594</v>
      </c>
      <c r="S43" s="13" t="n">
        <f aca="false">S11+S27</f>
        <v>4200</v>
      </c>
      <c r="T43" s="13" t="n">
        <f aca="false">T11+T27</f>
        <v>3231</v>
      </c>
      <c r="U43" s="13" t="n">
        <f aca="false">U11+U27</f>
        <v>3604</v>
      </c>
      <c r="V43" s="13" t="n">
        <f aca="false">V11+V27</f>
        <v>3605</v>
      </c>
      <c r="W43" s="13" t="n">
        <f aca="false">W11+W27</f>
        <v>3519</v>
      </c>
      <c r="X43" s="13" t="n">
        <f aca="false">X11+X27</f>
        <v>3411</v>
      </c>
      <c r="Y43" s="13" t="n">
        <f aca="false">Y11+Y27</f>
        <v>3526</v>
      </c>
      <c r="Z43" s="13" t="n">
        <f aca="false">Z11+Z27</f>
        <v>3687</v>
      </c>
      <c r="AA43" s="13" t="n">
        <f aca="false">AA11+AA27</f>
        <v>2652</v>
      </c>
      <c r="AB43" s="13" t="n">
        <f aca="false">AB11+AB27</f>
        <v>3453</v>
      </c>
      <c r="AC43" s="13" t="n">
        <f aca="false">AC11+AC27</f>
        <v>3226</v>
      </c>
      <c r="AD43" s="13" t="n">
        <f aca="false">AD11+AD27</f>
        <v>3223</v>
      </c>
      <c r="AE43" s="13" t="n">
        <f aca="false">AE11+AE27</f>
        <v>3017</v>
      </c>
      <c r="AF43" s="13" t="n">
        <f aca="false">AF11+AF27</f>
        <v>3105</v>
      </c>
      <c r="AG43" s="13" t="n">
        <f aca="false">AG11+AG27</f>
        <v>2703</v>
      </c>
      <c r="AH43" s="13" t="n">
        <f aca="false">AH11+AH27</f>
        <v>2912</v>
      </c>
      <c r="AI43" s="7"/>
      <c r="AJ43" s="7"/>
      <c r="AK43" s="7"/>
      <c r="AL43" s="7"/>
      <c r="AM43" s="7"/>
      <c r="AN43" s="7"/>
      <c r="AO43" s="7"/>
    </row>
    <row r="44" customFormat="false" ht="12" hidden="false" customHeight="true" outlineLevel="0" collapsed="false">
      <c r="A44" s="7" t="s">
        <v>7</v>
      </c>
      <c r="B44" s="7"/>
      <c r="C44" s="13" t="n">
        <f aca="false">C12+C28</f>
        <v>4043</v>
      </c>
      <c r="D44" s="13" t="n">
        <f aca="false">D12+D28</f>
        <v>5270</v>
      </c>
      <c r="E44" s="13" t="n">
        <f aca="false">E12+E28</f>
        <v>4955</v>
      </c>
      <c r="F44" s="13" t="n">
        <f aca="false">F12+F28</f>
        <v>5317</v>
      </c>
      <c r="G44" s="13" t="n">
        <f aca="false">G12+G28</f>
        <v>5434</v>
      </c>
      <c r="H44" s="13" t="n">
        <f aca="false">H12+H28</f>
        <v>4887</v>
      </c>
      <c r="I44" s="13" t="n">
        <f aca="false">I12+I28</f>
        <v>5272</v>
      </c>
      <c r="J44" s="13" t="n">
        <f aca="false">J12+J28</f>
        <v>5090</v>
      </c>
      <c r="K44" s="13" t="n">
        <f aca="false">K12+K28</f>
        <v>5113</v>
      </c>
      <c r="L44" s="13" t="n">
        <f aca="false">L12+L28</f>
        <v>5483</v>
      </c>
      <c r="M44" s="13" t="n">
        <f aca="false">M12+M28</f>
        <v>4862</v>
      </c>
      <c r="N44" s="13" t="n">
        <f aca="false">N12+N28</f>
        <v>5388</v>
      </c>
      <c r="O44" s="13" t="n">
        <f aca="false">O12+O28</f>
        <v>5089</v>
      </c>
      <c r="P44" s="13" t="n">
        <f aca="false">P12+P28</f>
        <v>5059</v>
      </c>
      <c r="Q44" s="13" t="n">
        <f aca="false">Q12+Q28</f>
        <v>5194</v>
      </c>
      <c r="R44" s="13" t="n">
        <f aca="false">R12+R28</f>
        <v>3889</v>
      </c>
      <c r="S44" s="13" t="n">
        <f aca="false">S12+S28</f>
        <v>4091</v>
      </c>
      <c r="T44" s="13" t="n">
        <f aca="false">T12+T28</f>
        <v>3175</v>
      </c>
      <c r="U44" s="13" t="n">
        <f aca="false">U12+U28</f>
        <v>3864</v>
      </c>
      <c r="V44" s="13" t="n">
        <f aca="false">V12+V28</f>
        <v>3700</v>
      </c>
      <c r="W44" s="13" t="n">
        <f aca="false">W12+W28</f>
        <v>3579</v>
      </c>
      <c r="X44" s="13" t="n">
        <f aca="false">X12+X28</f>
        <v>3263</v>
      </c>
      <c r="Y44" s="13" t="n">
        <f aca="false">Y12+Y28</f>
        <v>2916</v>
      </c>
      <c r="Z44" s="13" t="n">
        <f aca="false">Z12+Z28</f>
        <v>3167</v>
      </c>
      <c r="AA44" s="13" t="n">
        <f aca="false">AA12+AA28</f>
        <v>3950</v>
      </c>
      <c r="AB44" s="13" t="n">
        <f aca="false">AB12+AB28</f>
        <v>3540</v>
      </c>
      <c r="AC44" s="13" t="n">
        <f aca="false">AC12+AC28</f>
        <v>3335</v>
      </c>
      <c r="AD44" s="13" t="n">
        <f aca="false">AD12+AD28</f>
        <v>3227</v>
      </c>
      <c r="AE44" s="13" t="n">
        <f aca="false">AE12+AE28</f>
        <v>2988</v>
      </c>
      <c r="AF44" s="13" t="n">
        <f aca="false">AF12+AF28</f>
        <v>2900</v>
      </c>
      <c r="AG44" s="13" t="n">
        <f aca="false">AG12+AG28</f>
        <v>2843</v>
      </c>
      <c r="AH44" s="13" t="n">
        <f aca="false">AH12+AH28</f>
        <v>2630</v>
      </c>
      <c r="AI44" s="7"/>
      <c r="AJ44" s="7"/>
      <c r="AK44" s="7"/>
      <c r="AL44" s="7"/>
      <c r="AM44" s="7"/>
      <c r="AN44" s="7"/>
      <c r="AO44" s="7"/>
    </row>
    <row r="45" customFormat="false" ht="12" hidden="false" customHeight="true" outlineLevel="0" collapsed="false">
      <c r="A45" s="7" t="s">
        <v>8</v>
      </c>
      <c r="B45" s="7"/>
      <c r="C45" s="13" t="n">
        <f aca="false">C13+C29</f>
        <v>6146</v>
      </c>
      <c r="D45" s="13" t="n">
        <f aca="false">D13+D29</f>
        <v>6188</v>
      </c>
      <c r="E45" s="13" t="n">
        <f aca="false">E13+E29</f>
        <v>6246</v>
      </c>
      <c r="F45" s="13" t="n">
        <f aca="false">F13+F29</f>
        <v>5878</v>
      </c>
      <c r="G45" s="13" t="n">
        <f aca="false">G13+G29</f>
        <v>5623</v>
      </c>
      <c r="H45" s="13" t="n">
        <f aca="false">H13+H29</f>
        <v>5303</v>
      </c>
      <c r="I45" s="13" t="n">
        <f aca="false">I13+I29</f>
        <v>5977</v>
      </c>
      <c r="J45" s="13" t="n">
        <f aca="false">J13+J29</f>
        <v>5633</v>
      </c>
      <c r="K45" s="13" t="n">
        <f aca="false">K13+K29</f>
        <v>5573</v>
      </c>
      <c r="L45" s="13" t="n">
        <f aca="false">L13+L29</f>
        <v>5509</v>
      </c>
      <c r="M45" s="13" t="n">
        <f aca="false">M13+M29</f>
        <v>5516</v>
      </c>
      <c r="N45" s="13" t="n">
        <f aca="false">N13+N29</f>
        <v>5582</v>
      </c>
      <c r="O45" s="13" t="n">
        <f aca="false">O13+O29</f>
        <v>5139</v>
      </c>
      <c r="P45" s="13" t="n">
        <f aca="false">P13+P29</f>
        <v>5376</v>
      </c>
      <c r="Q45" s="13" t="n">
        <f aca="false">Q13+Q29</f>
        <v>5274</v>
      </c>
      <c r="R45" s="13" t="n">
        <f aca="false">R13+R29</f>
        <v>5231</v>
      </c>
      <c r="S45" s="13" t="n">
        <f aca="false">S13+S29</f>
        <v>4383</v>
      </c>
      <c r="T45" s="13" t="n">
        <f aca="false">T13+T29</f>
        <v>3578</v>
      </c>
      <c r="U45" s="13" t="n">
        <f aca="false">U13+U29</f>
        <v>4012</v>
      </c>
      <c r="V45" s="13" t="n">
        <f aca="false">V13+V29</f>
        <v>3918</v>
      </c>
      <c r="W45" s="13" t="n">
        <f aca="false">W13+W29</f>
        <v>3924</v>
      </c>
      <c r="X45" s="13" t="n">
        <f aca="false">X13+X29</f>
        <v>3725</v>
      </c>
      <c r="Y45" s="13" t="n">
        <f aca="false">Y13+Y29</f>
        <v>3831</v>
      </c>
      <c r="Z45" s="13" t="n">
        <f aca="false">Z13+Z29</f>
        <v>4212</v>
      </c>
      <c r="AA45" s="13" t="n">
        <f aca="false">AA13+AA29</f>
        <v>3833</v>
      </c>
      <c r="AB45" s="13" t="n">
        <f aca="false">AB13+AB29</f>
        <v>3736</v>
      </c>
      <c r="AC45" s="13" t="n">
        <f aca="false">AC13+AC29</f>
        <v>3309</v>
      </c>
      <c r="AD45" s="13" t="n">
        <f aca="false">AD13+AD29</f>
        <v>3661</v>
      </c>
      <c r="AE45" s="13" t="n">
        <f aca="false">AE13+AE29</f>
        <v>3245</v>
      </c>
      <c r="AF45" s="13" t="n">
        <f aca="false">AF13+AF29</f>
        <v>3266</v>
      </c>
      <c r="AG45" s="13" t="n">
        <f aca="false">AG13+AG29</f>
        <v>2906</v>
      </c>
      <c r="AH45" s="13" t="n">
        <f aca="false">AH13+AH29</f>
        <v>2581</v>
      </c>
      <c r="AI45" s="7"/>
      <c r="AJ45" s="7"/>
      <c r="AK45" s="7"/>
      <c r="AL45" s="7"/>
      <c r="AM45" s="7"/>
      <c r="AN45" s="7"/>
      <c r="AO45" s="7"/>
    </row>
    <row r="46" customFormat="false" ht="12" hidden="false" customHeight="true" outlineLevel="0" collapsed="false">
      <c r="A46" s="7" t="s">
        <v>9</v>
      </c>
      <c r="B46" s="7"/>
      <c r="C46" s="13" t="n">
        <f aca="false">C14+C30</f>
        <v>5465</v>
      </c>
      <c r="D46" s="13" t="n">
        <f aca="false">D14+D30</f>
        <v>5317</v>
      </c>
      <c r="E46" s="13" t="n">
        <f aca="false">E14+E30</f>
        <v>5543</v>
      </c>
      <c r="F46" s="13" t="n">
        <f aca="false">F14+F30</f>
        <v>5341</v>
      </c>
      <c r="G46" s="13" t="n">
        <f aca="false">G14+G30</f>
        <v>5517</v>
      </c>
      <c r="H46" s="13" t="n">
        <f aca="false">H14+H30</f>
        <v>5432</v>
      </c>
      <c r="I46" s="13" t="n">
        <f aca="false">I14+I30</f>
        <v>5429</v>
      </c>
      <c r="J46" s="13" t="n">
        <f aca="false">J14+J30</f>
        <v>4620</v>
      </c>
      <c r="K46" s="13" t="n">
        <f aca="false">K16+K30</f>
        <v>5027</v>
      </c>
      <c r="L46" s="13" t="n">
        <f aca="false">L14+L30</f>
        <v>5025</v>
      </c>
      <c r="M46" s="13" t="n">
        <f aca="false">M14+M30</f>
        <v>5392</v>
      </c>
      <c r="N46" s="13" t="n">
        <f aca="false">N14+N30</f>
        <v>4909</v>
      </c>
      <c r="O46" s="13" t="n">
        <f aca="false">O14+O30</f>
        <v>4949</v>
      </c>
      <c r="P46" s="13" t="n">
        <f aca="false">P14+P30</f>
        <v>5008</v>
      </c>
      <c r="Q46" s="13" t="n">
        <f aca="false">Q14+Q30</f>
        <v>4811</v>
      </c>
      <c r="R46" s="13" t="n">
        <f aca="false">R14+R30</f>
        <v>4849</v>
      </c>
      <c r="S46" s="13" t="n">
        <f aca="false">S14+S30</f>
        <v>4242</v>
      </c>
      <c r="T46" s="13" t="n">
        <f aca="false">T14+T30</f>
        <v>3682</v>
      </c>
      <c r="U46" s="13" t="n">
        <f aca="false">U14+U30</f>
        <v>3620</v>
      </c>
      <c r="V46" s="13" t="n">
        <f aca="false">V14+V30</f>
        <v>3461</v>
      </c>
      <c r="W46" s="13" t="n">
        <f aca="false">W14+W30</f>
        <v>3723</v>
      </c>
      <c r="X46" s="13" t="n">
        <f aca="false">X14+X30</f>
        <v>3933</v>
      </c>
      <c r="Y46" s="13" t="n">
        <f aca="false">Y14+Y30</f>
        <v>3853</v>
      </c>
      <c r="Z46" s="13" t="n">
        <f aca="false">Z14+Z30</f>
        <v>3708</v>
      </c>
      <c r="AA46" s="13" t="n">
        <f aca="false">AA14+AA30</f>
        <v>3453</v>
      </c>
      <c r="AB46" s="13" t="n">
        <f aca="false">AB14+AB30</f>
        <v>3321</v>
      </c>
      <c r="AC46" s="13" t="n">
        <f aca="false">AC14+AC30</f>
        <v>3198</v>
      </c>
      <c r="AD46" s="13" t="n">
        <f aca="false">AD14+AD30</f>
        <v>3352</v>
      </c>
      <c r="AE46" s="13" t="n">
        <f aca="false">AE14+AE30</f>
        <v>3504</v>
      </c>
      <c r="AF46" s="13" t="n">
        <f aca="false">AF14+AF30</f>
        <v>3003</v>
      </c>
      <c r="AG46" s="13" t="n">
        <f aca="false">AG14+AG30</f>
        <v>2728</v>
      </c>
      <c r="AH46" s="13" t="n">
        <f aca="false">AH14+AH30</f>
        <v>2658</v>
      </c>
      <c r="AI46" s="7"/>
      <c r="AJ46" s="7"/>
      <c r="AK46" s="7"/>
      <c r="AL46" s="7"/>
      <c r="AM46" s="7"/>
      <c r="AN46" s="7"/>
      <c r="AO46" s="7"/>
    </row>
    <row r="47" customFormat="false" ht="12" hidden="false" customHeight="true" outlineLevel="0" collapsed="false">
      <c r="A47" s="7" t="s">
        <v>10</v>
      </c>
      <c r="B47" s="7"/>
      <c r="C47" s="13" t="n">
        <f aca="false">C15+C31</f>
        <v>5082</v>
      </c>
      <c r="D47" s="13" t="n">
        <f aca="false">D15+D31</f>
        <v>4729</v>
      </c>
      <c r="E47" s="13" t="n">
        <f aca="false">E15+E31</f>
        <v>5213</v>
      </c>
      <c r="F47" s="13" t="n">
        <f aca="false">F15+F31</f>
        <v>4580</v>
      </c>
      <c r="G47" s="13" t="n">
        <f aca="false">G15+G31</f>
        <v>4843</v>
      </c>
      <c r="H47" s="13" t="n">
        <f aca="false">H15+H31</f>
        <v>4864</v>
      </c>
      <c r="I47" s="13" t="n">
        <f aca="false">I15+I31</f>
        <v>4984</v>
      </c>
      <c r="J47" s="13" t="n">
        <f aca="false">J15+J31</f>
        <v>4425</v>
      </c>
      <c r="K47" s="13" t="n">
        <f aca="false">K17+K31</f>
        <v>4683</v>
      </c>
      <c r="L47" s="13" t="n">
        <f aca="false">L15+L31</f>
        <v>4479</v>
      </c>
      <c r="M47" s="13" t="n">
        <f aca="false">M15+M31</f>
        <v>4754</v>
      </c>
      <c r="N47" s="13" t="n">
        <f aca="false">N15+N31</f>
        <v>4635</v>
      </c>
      <c r="O47" s="13" t="n">
        <f aca="false">O15+O31</f>
        <v>4914</v>
      </c>
      <c r="P47" s="13" t="n">
        <f aca="false">P15+P31</f>
        <v>4859</v>
      </c>
      <c r="Q47" s="13" t="n">
        <f aca="false">Q15+Q31</f>
        <v>4850</v>
      </c>
      <c r="R47" s="13" t="n">
        <f aca="false">R15+R31</f>
        <v>4196</v>
      </c>
      <c r="S47" s="13" t="n">
        <f aca="false">S15+S31</f>
        <v>4222</v>
      </c>
      <c r="T47" s="13" t="n">
        <f aca="false">T15+T31</f>
        <v>3549</v>
      </c>
      <c r="U47" s="13" t="n">
        <f aca="false">U15+U31</f>
        <v>3661</v>
      </c>
      <c r="V47" s="13" t="n">
        <f aca="false">V15+V31</f>
        <v>3558</v>
      </c>
      <c r="W47" s="13" t="n">
        <f aca="false">W15+W31</f>
        <v>3659</v>
      </c>
      <c r="X47" s="13" t="n">
        <f aca="false">X15+X31</f>
        <v>3741</v>
      </c>
      <c r="Y47" s="13" t="n">
        <f aca="false">Y15+Y31</f>
        <v>3518</v>
      </c>
      <c r="Z47" s="13" t="n">
        <f aca="false">Z15+Z31</f>
        <v>3424</v>
      </c>
      <c r="AA47" s="13" t="n">
        <f aca="false">AA15+AA31</f>
        <v>3722</v>
      </c>
      <c r="AB47" s="13" t="n">
        <f aca="false">AB15+AB31</f>
        <v>3612</v>
      </c>
      <c r="AC47" s="13" t="n">
        <f aca="false">AC15+AC31</f>
        <v>3290</v>
      </c>
      <c r="AD47" s="13" t="n">
        <f aca="false">AD15+AD31</f>
        <v>3227</v>
      </c>
      <c r="AE47" s="13" t="n">
        <f aca="false">AE15+AE31</f>
        <v>3190</v>
      </c>
      <c r="AF47" s="13" t="n">
        <f aca="false">AF15+AF31</f>
        <v>2940</v>
      </c>
      <c r="AG47" s="13" t="n">
        <f aca="false">AG15+AG31</f>
        <v>2848</v>
      </c>
      <c r="AH47" s="13" t="n">
        <f aca="false">AH15+AH31</f>
        <v>2676</v>
      </c>
      <c r="AI47" s="7"/>
      <c r="AJ47" s="7"/>
      <c r="AK47" s="7"/>
      <c r="AL47" s="7"/>
      <c r="AM47" s="7"/>
      <c r="AN47" s="7"/>
      <c r="AO47" s="7"/>
    </row>
    <row r="48" customFormat="false" ht="12" hidden="false" customHeight="true" outlineLevel="0" collapsed="false">
      <c r="A48" s="7" t="s">
        <v>11</v>
      </c>
      <c r="B48" s="7"/>
      <c r="C48" s="13" t="n">
        <f aca="false">C16+C32</f>
        <v>5439</v>
      </c>
      <c r="D48" s="13" t="n">
        <f aca="false">D16+D32</f>
        <v>5032</v>
      </c>
      <c r="E48" s="13" t="n">
        <f aca="false">E16+E32</f>
        <v>4924</v>
      </c>
      <c r="F48" s="13" t="n">
        <f aca="false">F16+F32</f>
        <v>4697</v>
      </c>
      <c r="G48" s="13" t="n">
        <f aca="false">G16+G32</f>
        <v>5080</v>
      </c>
      <c r="H48" s="13" t="n">
        <f aca="false">H16+H32</f>
        <v>5117</v>
      </c>
      <c r="I48" s="13" t="n">
        <f aca="false">I16+I32</f>
        <v>4905</v>
      </c>
      <c r="J48" s="13" t="n">
        <f aca="false">J16+J32</f>
        <v>4675</v>
      </c>
      <c r="K48" s="13" t="n">
        <f aca="false">K18+K32</f>
        <v>5382</v>
      </c>
      <c r="L48" s="13" t="n">
        <f aca="false">L16+L32</f>
        <v>4617</v>
      </c>
      <c r="M48" s="13" t="n">
        <f aca="false">M16+M32</f>
        <v>4975</v>
      </c>
      <c r="N48" s="13" t="n">
        <f aca="false">N16+N32</f>
        <v>5173</v>
      </c>
      <c r="O48" s="13" t="n">
        <f aca="false">O16+O32</f>
        <v>4787</v>
      </c>
      <c r="P48" s="13" t="n">
        <f aca="false">P16+P32</f>
        <v>4942</v>
      </c>
      <c r="Q48" s="13" t="n">
        <f aca="false">Q16+Q32</f>
        <v>4613</v>
      </c>
      <c r="R48" s="13" t="n">
        <f aca="false">R16+R32</f>
        <v>4413</v>
      </c>
      <c r="S48" s="13" t="n">
        <f aca="false">S16+S32</f>
        <v>3765</v>
      </c>
      <c r="T48" s="13" t="n">
        <f aca="false">T16+T32</f>
        <v>3800</v>
      </c>
      <c r="U48" s="13" t="n">
        <f aca="false">U16+U32</f>
        <v>3577</v>
      </c>
      <c r="V48" s="13" t="n">
        <f aca="false">V16+V32</f>
        <v>3497</v>
      </c>
      <c r="W48" s="13" t="n">
        <f aca="false">W16+W32</f>
        <v>3249</v>
      </c>
      <c r="X48" s="13" t="n">
        <f aca="false">X16+X32</f>
        <v>3477</v>
      </c>
      <c r="Y48" s="13" t="n">
        <f aca="false">Y16+Y32</f>
        <v>3615</v>
      </c>
      <c r="Z48" s="13" t="n">
        <f aca="false">Z16+Z32</f>
        <v>3510</v>
      </c>
      <c r="AA48" s="13" t="n">
        <f aca="false">AA16+AA32</f>
        <v>3619</v>
      </c>
      <c r="AB48" s="13" t="n">
        <f aca="false">AB16+AB32</f>
        <v>3397</v>
      </c>
      <c r="AC48" s="13" t="n">
        <f aca="false">AC16+AC32</f>
        <v>3371</v>
      </c>
      <c r="AD48" s="13" t="n">
        <f aca="false">AD16+AD32</f>
        <v>3498</v>
      </c>
      <c r="AE48" s="13" t="n">
        <f aca="false">AE16+AE32</f>
        <v>3158</v>
      </c>
      <c r="AF48" s="13" t="n">
        <f aca="false">AF16+AF32</f>
        <v>3045</v>
      </c>
      <c r="AG48" s="13" t="n">
        <f aca="false">AG16+AG32</f>
        <v>2805</v>
      </c>
      <c r="AH48" s="13" t="n">
        <f aca="false">AH16+AH32</f>
        <v>2621</v>
      </c>
      <c r="AI48" s="7"/>
      <c r="AJ48" s="7"/>
      <c r="AK48" s="7"/>
      <c r="AL48" s="7"/>
      <c r="AM48" s="7"/>
      <c r="AN48" s="7"/>
      <c r="AO48" s="7"/>
    </row>
    <row r="49" customFormat="false" ht="12" hidden="false" customHeight="true" outlineLevel="0" collapsed="false">
      <c r="A49" s="7" t="s">
        <v>12</v>
      </c>
      <c r="B49" s="7"/>
      <c r="C49" s="13" t="n">
        <f aca="false">C17+C33</f>
        <v>4983</v>
      </c>
      <c r="D49" s="13" t="n">
        <f aca="false">D17+D33</f>
        <v>4547</v>
      </c>
      <c r="E49" s="13" t="n">
        <f aca="false">E17+E33</f>
        <v>5063</v>
      </c>
      <c r="F49" s="13" t="n">
        <f aca="false">F17+F33</f>
        <v>5045</v>
      </c>
      <c r="G49" s="13" t="n">
        <f aca="false">G17+G33</f>
        <v>4588</v>
      </c>
      <c r="H49" s="13" t="n">
        <f aca="false">H18+H33</f>
        <v>4929</v>
      </c>
      <c r="I49" s="13" t="n">
        <f aca="false">I17+I33</f>
        <v>4485</v>
      </c>
      <c r="J49" s="13" t="n">
        <f aca="false">J17+J33</f>
        <v>4738</v>
      </c>
      <c r="K49" s="13" t="n">
        <f aca="false">K19+K33</f>
        <v>4058</v>
      </c>
      <c r="L49" s="13" t="n">
        <f aca="false">L17+L33</f>
        <v>4553</v>
      </c>
      <c r="M49" s="13" t="n">
        <f aca="false">M17+M33</f>
        <v>3986</v>
      </c>
      <c r="N49" s="13" t="n">
        <f aca="false">N17+N33</f>
        <v>4655</v>
      </c>
      <c r="O49" s="13" t="n">
        <f aca="false">O17+O33</f>
        <v>4323</v>
      </c>
      <c r="P49" s="13" t="n">
        <f aca="false">P17+P33</f>
        <v>4268</v>
      </c>
      <c r="Q49" s="13" t="n">
        <f aca="false">Q17+Q33</f>
        <v>4393</v>
      </c>
      <c r="R49" s="13" t="n">
        <f aca="false">R17+R33</f>
        <v>4362</v>
      </c>
      <c r="S49" s="13" t="n">
        <f aca="false">S17+S33</f>
        <v>3879</v>
      </c>
      <c r="T49" s="13" t="n">
        <f aca="false">T17+T33</f>
        <v>3137</v>
      </c>
      <c r="U49" s="13" t="n">
        <f aca="false">U17+U33</f>
        <v>3213</v>
      </c>
      <c r="V49" s="13" t="n">
        <f aca="false">V17+V33</f>
        <v>3531</v>
      </c>
      <c r="W49" s="13" t="n">
        <f aca="false">W17+W33</f>
        <v>3497</v>
      </c>
      <c r="X49" s="13" t="n">
        <f aca="false">X17+X33</f>
        <v>3450</v>
      </c>
      <c r="Y49" s="13" t="n">
        <f aca="false">Y17+Y33</f>
        <v>3330</v>
      </c>
      <c r="Z49" s="13" t="n">
        <f aca="false">Z17+Z33</f>
        <v>3122</v>
      </c>
      <c r="AA49" s="13" t="n">
        <f aca="false">AA17+AA33</f>
        <v>3261</v>
      </c>
      <c r="AB49" s="13" t="n">
        <f aca="false">AB17+AB33</f>
        <v>3292</v>
      </c>
      <c r="AC49" s="13" t="n">
        <f aca="false">AC17+AC33</f>
        <v>3417</v>
      </c>
      <c r="AD49" s="13" t="n">
        <f aca="false">AD17+AD33</f>
        <v>3299</v>
      </c>
      <c r="AE49" s="13" t="n">
        <f aca="false">AE17+AE33</f>
        <v>3103</v>
      </c>
      <c r="AF49" s="13" t="n">
        <f aca="false">AF17+AF33</f>
        <v>2736</v>
      </c>
      <c r="AG49" s="13" t="n">
        <f aca="false">AG17+AG33</f>
        <v>2553</v>
      </c>
      <c r="AH49" s="13" t="n">
        <f aca="false">AH17+AH33</f>
        <v>2608</v>
      </c>
      <c r="AI49" s="7"/>
      <c r="AJ49" s="7"/>
      <c r="AK49" s="7"/>
      <c r="AL49" s="7"/>
      <c r="AM49" s="7"/>
      <c r="AN49" s="7"/>
      <c r="AO49" s="7"/>
    </row>
    <row r="50" customFormat="false" ht="12" hidden="false" customHeight="true" outlineLevel="0" collapsed="false">
      <c r="A50" s="7" t="s">
        <v>13</v>
      </c>
      <c r="B50" s="7"/>
      <c r="C50" s="13" t="n">
        <f aca="false">C18+C34</f>
        <v>5083</v>
      </c>
      <c r="D50" s="13" t="n">
        <f aca="false">D18+D34</f>
        <v>5411</v>
      </c>
      <c r="E50" s="13" t="n">
        <f aca="false">E18+E34</f>
        <v>5253</v>
      </c>
      <c r="F50" s="13" t="n">
        <f aca="false">F18+F34</f>
        <v>5157</v>
      </c>
      <c r="G50" s="13" t="n">
        <f aca="false">G18+G34</f>
        <v>4857</v>
      </c>
      <c r="H50" s="13" t="n">
        <f aca="false">H19+H34</f>
        <v>4476</v>
      </c>
      <c r="I50" s="13" t="n">
        <f aca="false">I18+I34</f>
        <v>4636</v>
      </c>
      <c r="J50" s="13" t="n">
        <f aca="false">J18+J34</f>
        <v>5109</v>
      </c>
      <c r="K50" s="13" t="n">
        <f aca="false">K20+K34</f>
        <v>4318</v>
      </c>
      <c r="L50" s="13" t="n">
        <f aca="false">L18+L34</f>
        <v>4962</v>
      </c>
      <c r="M50" s="13" t="n">
        <f aca="false">M18+M34</f>
        <v>5715</v>
      </c>
      <c r="N50" s="13" t="n">
        <f aca="false">N18+N34</f>
        <v>5204</v>
      </c>
      <c r="O50" s="13" t="n">
        <f aca="false">O18+O34</f>
        <v>4963</v>
      </c>
      <c r="P50" s="13" t="n">
        <f aca="false">P18+P34</f>
        <v>5147</v>
      </c>
      <c r="Q50" s="13" t="n">
        <f aca="false">Q18+Q34</f>
        <v>4760</v>
      </c>
      <c r="R50" s="13" t="n">
        <f aca="false">R18+R34</f>
        <v>4360</v>
      </c>
      <c r="S50" s="13" t="n">
        <f aca="false">S18+S34</f>
        <v>3697</v>
      </c>
      <c r="T50" s="13" t="n">
        <f aca="false">T18+T34</f>
        <v>3635</v>
      </c>
      <c r="U50" s="13" t="n">
        <f aca="false">U18+U34</f>
        <v>3434</v>
      </c>
      <c r="V50" s="13" t="n">
        <f aca="false">V18+V34</f>
        <v>3129</v>
      </c>
      <c r="W50" s="13" t="n">
        <f aca="false">W18+W34</f>
        <v>3416</v>
      </c>
      <c r="X50" s="13" t="n">
        <f aca="false">X18+X34</f>
        <v>3624</v>
      </c>
      <c r="Y50" s="13" t="n">
        <f aca="false">Y18+Y34</f>
        <v>3505</v>
      </c>
      <c r="Z50" s="13" t="n">
        <f aca="false">Z18+Z34</f>
        <v>3735</v>
      </c>
      <c r="AA50" s="13" t="n">
        <f aca="false">AA18+AA34</f>
        <v>3360</v>
      </c>
      <c r="AB50" s="13" t="n">
        <f aca="false">AB18+AB34</f>
        <v>3419</v>
      </c>
      <c r="AC50" s="13" t="n">
        <f aca="false">AC18+AC34</f>
        <v>3275</v>
      </c>
      <c r="AD50" s="13" t="n">
        <f aca="false">AD18+AD34</f>
        <v>3178</v>
      </c>
      <c r="AE50" s="13" t="n">
        <f aca="false">AE18+AE34</f>
        <v>3116</v>
      </c>
      <c r="AF50" s="13" t="n">
        <f aca="false">AF18+AF34</f>
        <v>2894</v>
      </c>
      <c r="AG50" s="13" t="n">
        <f aca="false">AG18+AG34</f>
        <v>2853</v>
      </c>
      <c r="AH50" s="13" t="n">
        <f aca="false">AH18+AH34</f>
        <v>2416</v>
      </c>
      <c r="AI50" s="7"/>
      <c r="AJ50" s="7"/>
      <c r="AK50" s="7"/>
      <c r="AL50" s="7"/>
      <c r="AM50" s="7"/>
      <c r="AN50" s="7"/>
      <c r="AO50" s="7"/>
    </row>
    <row r="51" customFormat="false" ht="12" hidden="false" customHeight="true" outlineLevel="0" collapsed="false">
      <c r="A51" s="7" t="s">
        <v>14</v>
      </c>
      <c r="B51" s="7"/>
      <c r="C51" s="13" t="n">
        <f aca="false">C19+C35</f>
        <v>4780</v>
      </c>
      <c r="D51" s="13" t="n">
        <f aca="false">D19+D35</f>
        <v>4880</v>
      </c>
      <c r="E51" s="13" t="n">
        <f aca="false">E19+E35</f>
        <v>4432</v>
      </c>
      <c r="F51" s="13" t="n">
        <f aca="false">F19+F35</f>
        <v>4590</v>
      </c>
      <c r="G51" s="13" t="n">
        <f aca="false">G19+G35</f>
        <v>4483</v>
      </c>
      <c r="H51" s="13" t="n">
        <f aca="false">H20+H35</f>
        <v>4433</v>
      </c>
      <c r="I51" s="13" t="n">
        <f aca="false">I19+I35</f>
        <v>5281</v>
      </c>
      <c r="J51" s="13" t="n">
        <f aca="false">J19+J35</f>
        <v>4069</v>
      </c>
      <c r="K51" s="13" t="n">
        <f aca="false">K19+K35</f>
        <v>4051</v>
      </c>
      <c r="L51" s="13" t="n">
        <f aca="false">L19+L35</f>
        <v>3451</v>
      </c>
      <c r="M51" s="13" t="n">
        <f aca="false">M19+M35</f>
        <v>4270</v>
      </c>
      <c r="N51" s="13" t="n">
        <f aca="false">N19+N35</f>
        <v>4870</v>
      </c>
      <c r="O51" s="13" t="n">
        <f aca="false">O19+O35</f>
        <v>4094</v>
      </c>
      <c r="P51" s="13" t="n">
        <f aca="false">P19+P35</f>
        <v>4803</v>
      </c>
      <c r="Q51" s="13" t="n">
        <f aca="false">Q19+Q35</f>
        <v>4237</v>
      </c>
      <c r="R51" s="13" t="n">
        <f aca="false">R19+R35</f>
        <v>3757</v>
      </c>
      <c r="S51" s="13" t="n">
        <f aca="false">S19+S35</f>
        <v>3669</v>
      </c>
      <c r="T51" s="13" t="n">
        <f aca="false">T19+T35</f>
        <v>2923</v>
      </c>
      <c r="U51" s="13" t="n">
        <f aca="false">U19+U35</f>
        <v>3207</v>
      </c>
      <c r="V51" s="13" t="n">
        <f aca="false">V19+V35</f>
        <v>3035</v>
      </c>
      <c r="W51" s="13" t="n">
        <f aca="false">W19+W35</f>
        <v>3360</v>
      </c>
      <c r="X51" s="13" t="n">
        <f aca="false">X19+X35</f>
        <v>3226</v>
      </c>
      <c r="Y51" s="13" t="n">
        <f aca="false">Y19+Y35</f>
        <v>3193</v>
      </c>
      <c r="Z51" s="13" t="n">
        <f aca="false">Z19+Z35</f>
        <v>3214</v>
      </c>
      <c r="AA51" s="13" t="n">
        <f aca="false">AA19+AA35</f>
        <v>3015</v>
      </c>
      <c r="AB51" s="13" t="n">
        <f aca="false">AB19+AB35</f>
        <v>2505</v>
      </c>
      <c r="AC51" s="13" t="n">
        <f aca="false">AC19+AC35</f>
        <v>3375</v>
      </c>
      <c r="AD51" s="13" t="n">
        <f aca="false">AD19+AD35</f>
        <v>3079</v>
      </c>
      <c r="AE51" s="13" t="n">
        <f aca="false">AE19+AE35</f>
        <v>3193</v>
      </c>
      <c r="AF51" s="13" t="n">
        <f aca="false">AF19+AF35</f>
        <v>2727</v>
      </c>
      <c r="AG51" s="13" t="n">
        <f aca="false">AG19+AG35</f>
        <v>2397</v>
      </c>
      <c r="AH51" s="13" t="n">
        <f aca="false">AH19+AH35</f>
        <v>2244</v>
      </c>
      <c r="AI51" s="7"/>
      <c r="AJ51" s="7"/>
      <c r="AK51" s="7"/>
      <c r="AL51" s="7"/>
      <c r="AM51" s="7"/>
      <c r="AN51" s="7"/>
      <c r="AO51" s="7"/>
    </row>
    <row r="52" customFormat="false" ht="12" hidden="false" customHeight="true" outlineLevel="0" collapsed="false">
      <c r="A52" s="7" t="s">
        <v>15</v>
      </c>
      <c r="B52" s="7"/>
      <c r="C52" s="13" t="n">
        <f aca="false">C20+C36</f>
        <v>4248</v>
      </c>
      <c r="D52" s="13" t="n">
        <f aca="false">D20+D36</f>
        <v>4521</v>
      </c>
      <c r="E52" s="13" t="n">
        <f aca="false">E20+E36</f>
        <v>4725</v>
      </c>
      <c r="F52" s="13" t="n">
        <f aca="false">F20+F36</f>
        <v>3935</v>
      </c>
      <c r="G52" s="13" t="n">
        <f aca="false">G20+G36</f>
        <v>4660</v>
      </c>
      <c r="H52" s="13" t="n">
        <f aca="false">H20+H36</f>
        <v>4433</v>
      </c>
      <c r="I52" s="13" t="n">
        <f aca="false">I20+I36</f>
        <v>3967</v>
      </c>
      <c r="J52" s="13" t="n">
        <f aca="false">J20+J36</f>
        <v>3713</v>
      </c>
      <c r="K52" s="13" t="n">
        <f aca="false">K20+K36</f>
        <v>4318</v>
      </c>
      <c r="L52" s="13" t="n">
        <f aca="false">L20+L36</f>
        <v>4137</v>
      </c>
      <c r="M52" s="13" t="n">
        <f aca="false">M20+M36</f>
        <v>4484</v>
      </c>
      <c r="N52" s="13" t="n">
        <f aca="false">N20+N36</f>
        <v>4369</v>
      </c>
      <c r="O52" s="13" t="n">
        <f aca="false">O20+O36</f>
        <v>4084</v>
      </c>
      <c r="P52" s="13" t="n">
        <f aca="false">P20+P36</f>
        <v>4143</v>
      </c>
      <c r="Q52" s="13" t="n">
        <f aca="false">Q20+Q36</f>
        <v>3811</v>
      </c>
      <c r="R52" s="13" t="n">
        <f aca="false">R20+R36</f>
        <v>3877</v>
      </c>
      <c r="S52" s="13" t="n">
        <f aca="false">S20+S36</f>
        <v>3270</v>
      </c>
      <c r="T52" s="13" t="n">
        <f aca="false">T20+T36</f>
        <v>3341</v>
      </c>
      <c r="U52" s="13" t="n">
        <f aca="false">U20+U36</f>
        <v>3543</v>
      </c>
      <c r="V52" s="13" t="n">
        <f aca="false">V20+V36</f>
        <v>2908</v>
      </c>
      <c r="W52" s="13" t="n">
        <f aca="false">W20+W36</f>
        <v>3262</v>
      </c>
      <c r="X52" s="13" t="n">
        <f aca="false">X20+X36</f>
        <v>3223</v>
      </c>
      <c r="Y52" s="13" t="n">
        <f aca="false">Y20+Y36</f>
        <v>3150</v>
      </c>
      <c r="Z52" s="13" t="n">
        <f aca="false">Z20+Z36</f>
        <v>2842</v>
      </c>
      <c r="AA52" s="13" t="n">
        <f aca="false">AA20+AA36</f>
        <v>3106</v>
      </c>
      <c r="AB52" s="13" t="n">
        <f aca="false">AB20+AB36</f>
        <v>2934</v>
      </c>
      <c r="AC52" s="13" t="n">
        <f aca="false">AC20+AC36</f>
        <v>3145</v>
      </c>
      <c r="AD52" s="13" t="n">
        <f aca="false">AD20+AD36</f>
        <v>2963</v>
      </c>
      <c r="AE52" s="13" t="n">
        <f aca="false">AE20+AE36</f>
        <v>2817</v>
      </c>
      <c r="AF52" s="13" t="n">
        <f aca="false">AF20+AF36</f>
        <v>2676</v>
      </c>
      <c r="AG52" s="13" t="n">
        <f aca="false">AG20+AG36</f>
        <v>2650</v>
      </c>
      <c r="AH52" s="13" t="n">
        <f aca="false">AH20+AH36</f>
        <v>2632</v>
      </c>
      <c r="AI52" s="7"/>
      <c r="AJ52" s="7"/>
      <c r="AK52" s="7"/>
      <c r="AL52" s="7"/>
      <c r="AM52" s="7"/>
      <c r="AN52" s="7"/>
      <c r="AO52" s="7"/>
    </row>
    <row r="53" customFormat="false" ht="6.75" hidden="false" customHeight="true" outlineLevel="0" collapsed="false">
      <c r="A53" s="7"/>
      <c r="B53" s="7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7"/>
      <c r="AJ53" s="7"/>
      <c r="AK53" s="7"/>
      <c r="AL53" s="7"/>
      <c r="AM53" s="7"/>
      <c r="AN53" s="7"/>
      <c r="AO53" s="7"/>
    </row>
    <row r="54" customFormat="false" ht="12" hidden="false" customHeight="true" outlineLevel="0" collapsed="false">
      <c r="A54" s="15" t="s">
        <v>16</v>
      </c>
      <c r="B54" s="15"/>
      <c r="C54" s="16" t="n">
        <f aca="false">C22+C38</f>
        <v>59930</v>
      </c>
      <c r="D54" s="16" t="n">
        <f aca="false">D22+D38</f>
        <v>60247</v>
      </c>
      <c r="E54" s="16" t="n">
        <f aca="false">E22+E38</f>
        <v>61084</v>
      </c>
      <c r="F54" s="16" t="n">
        <f aca="false">F22+F38</f>
        <v>58919</v>
      </c>
      <c r="G54" s="16" t="n">
        <f aca="false">G22+G38</f>
        <v>59228</v>
      </c>
      <c r="H54" s="16" t="n">
        <f aca="false">H22+H38</f>
        <v>59374</v>
      </c>
      <c r="I54" s="16" t="n">
        <f aca="false">I22+I38</f>
        <v>60556</v>
      </c>
      <c r="J54" s="16" t="n">
        <f aca="false">J22+J38</f>
        <v>56998</v>
      </c>
      <c r="K54" s="16" t="n">
        <f aca="false">K22+K38</f>
        <v>58661</v>
      </c>
      <c r="L54" s="16" t="n">
        <f aca="false">L22+L38</f>
        <v>56435</v>
      </c>
      <c r="M54" s="16" t="n">
        <f aca="false">M22+M38</f>
        <v>58683</v>
      </c>
      <c r="N54" s="16" t="n">
        <f aca="false">N22+N38</f>
        <v>59378</v>
      </c>
      <c r="O54" s="16" t="n">
        <f aca="false">O22+O38</f>
        <v>56525</v>
      </c>
      <c r="P54" s="16" t="n">
        <f aca="false">P22+P38</f>
        <v>58207</v>
      </c>
      <c r="Q54" s="16" t="n">
        <f aca="false">Q22+Q38</f>
        <v>55340</v>
      </c>
      <c r="R54" s="16" t="n">
        <f aca="false">R22+R38</f>
        <v>52128</v>
      </c>
      <c r="S54" s="16" t="n">
        <f aca="false">S22+S38</f>
        <v>46370</v>
      </c>
      <c r="T54" s="16" t="n">
        <f aca="false">T22+T38</f>
        <v>41891</v>
      </c>
      <c r="U54" s="16" t="n">
        <f aca="false">U22+U38</f>
        <v>43183</v>
      </c>
      <c r="V54" s="16" t="n">
        <f aca="false">V22+V38</f>
        <v>41425</v>
      </c>
      <c r="W54" s="16" t="n">
        <f aca="false">W22+W38</f>
        <v>42391</v>
      </c>
      <c r="X54" s="16" t="n">
        <f aca="false">X22+X38</f>
        <v>41095</v>
      </c>
      <c r="Y54" s="16" t="n">
        <f aca="false">Y22+Y38</f>
        <v>40693</v>
      </c>
      <c r="Z54" s="16" t="n">
        <f aca="false">Z22+Z38</f>
        <v>40577</v>
      </c>
      <c r="AA54" s="16" t="n">
        <f aca="false">AA22+AA38</f>
        <v>39660</v>
      </c>
      <c r="AB54" s="16" t="n">
        <f aca="false">AB22+AB38</f>
        <v>39340</v>
      </c>
      <c r="AC54" s="16" t="n">
        <f aca="false">AC22+AC38</f>
        <v>38150</v>
      </c>
      <c r="AD54" s="16" t="n">
        <f aca="false">AD22+AD38</f>
        <v>38255</v>
      </c>
      <c r="AE54" s="16" t="n">
        <f aca="false">AE22+AE38</f>
        <v>36880</v>
      </c>
      <c r="AF54" s="16" t="n">
        <f aca="false">AF22+AF38</f>
        <v>34934</v>
      </c>
      <c r="AG54" s="16" t="n">
        <f aca="false">AG22+AG38</f>
        <v>32438</v>
      </c>
      <c r="AH54" s="16" t="n">
        <f aca="false">AH22+AH38</f>
        <v>31060</v>
      </c>
      <c r="AI54" s="7"/>
      <c r="AJ54" s="7"/>
      <c r="AK54" s="7"/>
      <c r="AL54" s="7"/>
      <c r="AM54" s="7"/>
      <c r="AN54" s="7"/>
      <c r="AO54" s="7"/>
    </row>
    <row r="55" customFormat="false" ht="3.95" hidden="false" customHeight="true" outlineLevel="0" collapsed="false">
      <c r="A55" s="17"/>
      <c r="B55" s="17"/>
      <c r="C55" s="17"/>
      <c r="D55" s="17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7"/>
      <c r="AG55" s="17"/>
      <c r="AH55" s="17"/>
      <c r="AI55" s="7"/>
      <c r="AJ55" s="7"/>
      <c r="AK55" s="7"/>
      <c r="AL55" s="7"/>
      <c r="AM55" s="7"/>
      <c r="AN55" s="7"/>
      <c r="AO55" s="7"/>
    </row>
    <row r="56" customFormat="false" ht="6.75" hidden="false" customHeight="true" outlineLevel="0" collapsed="false">
      <c r="A56" s="19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14"/>
      <c r="S56" s="14"/>
      <c r="T56" s="7"/>
      <c r="U56" s="7"/>
      <c r="V56" s="7"/>
      <c r="W56" s="7"/>
      <c r="X56" s="7"/>
      <c r="Y56" s="7"/>
      <c r="Z56" s="7"/>
      <c r="AA56" s="7"/>
      <c r="AB56" s="7"/>
      <c r="AC56" s="7"/>
      <c r="AD56" s="12"/>
      <c r="AE56" s="12"/>
      <c r="AF56" s="7"/>
      <c r="AG56" s="7"/>
      <c r="AH56" s="7"/>
      <c r="AI56" s="7"/>
      <c r="AJ56" s="7"/>
      <c r="AK56" s="7"/>
      <c r="AL56" s="7"/>
      <c r="AM56" s="7"/>
      <c r="AN56" s="7"/>
      <c r="AO56" s="7"/>
    </row>
    <row r="57" customFormat="false" ht="12" hidden="false" customHeight="true" outlineLevel="0" collapsed="false">
      <c r="A57" s="19" t="s">
        <v>19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14"/>
      <c r="S57" s="14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</row>
    <row r="58" customFormat="false" ht="18.75" hidden="false" customHeight="true" outlineLevel="0" collapsed="false">
      <c r="A58" s="20" t="s">
        <v>20</v>
      </c>
      <c r="B58" s="7"/>
      <c r="C58" s="7"/>
      <c r="D58" s="7"/>
      <c r="E58" s="14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14"/>
      <c r="S58" s="14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</row>
    <row r="59" customFormat="false" ht="15" hidden="false" customHeight="false" outlineLevel="0" collapsed="false">
      <c r="A59" s="2"/>
      <c r="B59" s="7"/>
      <c r="C59" s="7"/>
      <c r="D59" s="7"/>
      <c r="E59" s="14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14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</row>
    <row r="60" customFormat="false" ht="15" hidden="false" customHeight="false" outlineLevel="0" collapsed="false">
      <c r="E60" s="19"/>
      <c r="F60" s="19"/>
      <c r="G60" s="19"/>
      <c r="H60" s="19"/>
      <c r="I60" s="19"/>
      <c r="J60" s="19"/>
      <c r="K60" s="19"/>
      <c r="L60" s="19"/>
      <c r="M60" s="19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</row>
    <row r="61" customFormat="false" ht="15" hidden="false" customHeight="false" outlineLevel="0" collapsed="false">
      <c r="E61" s="19"/>
      <c r="F61" s="19"/>
      <c r="G61" s="19"/>
      <c r="H61" s="19"/>
      <c r="I61" s="19"/>
      <c r="J61" s="19"/>
      <c r="K61" s="19"/>
      <c r="L61" s="19"/>
      <c r="M61" s="19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</row>
    <row r="62" customFormat="false" ht="15" hidden="false" customHeight="false" outlineLevel="0" collapsed="false">
      <c r="E62" s="19"/>
      <c r="F62" s="19"/>
      <c r="G62" s="19"/>
      <c r="H62" s="19"/>
      <c r="I62" s="19"/>
      <c r="J62" s="19"/>
      <c r="K62" s="19"/>
      <c r="L62" s="19"/>
      <c r="M62" s="19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</row>
    <row r="63" customFormat="false" ht="15" hidden="false" customHeight="false" outlineLevel="0" collapsed="false">
      <c r="E63" s="19"/>
      <c r="F63" s="19"/>
      <c r="G63" s="19"/>
      <c r="H63" s="19"/>
      <c r="I63" s="19"/>
      <c r="J63" s="19"/>
      <c r="K63" s="19"/>
      <c r="L63" s="19"/>
      <c r="M63" s="19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</row>
    <row r="64" customFormat="false" ht="15" hidden="false" customHeight="false" outlineLevel="0" collapsed="false">
      <c r="E64" s="19"/>
      <c r="F64" s="19"/>
      <c r="G64" s="19"/>
      <c r="H64" s="19"/>
      <c r="I64" s="19"/>
      <c r="J64" s="19"/>
      <c r="K64" s="19"/>
      <c r="L64" s="19"/>
      <c r="M64" s="19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</row>
    <row r="65" customFormat="false" ht="15" hidden="false" customHeight="false" outlineLevel="0" collapsed="false">
      <c r="E65" s="19"/>
      <c r="F65" s="19"/>
      <c r="G65" s="19"/>
      <c r="H65" s="19"/>
      <c r="I65" s="19"/>
      <c r="J65" s="19"/>
      <c r="K65" s="19"/>
      <c r="L65" s="19"/>
      <c r="M65" s="19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</row>
    <row r="66" customFormat="false" ht="15" hidden="false" customHeight="false" outlineLevel="0" collapsed="false">
      <c r="E66" s="19"/>
      <c r="F66" s="19"/>
      <c r="G66" s="19"/>
      <c r="H66" s="19"/>
      <c r="I66" s="19"/>
      <c r="J66" s="19"/>
      <c r="K66" s="19"/>
      <c r="L66" s="19"/>
      <c r="M66" s="19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</row>
    <row r="67" customFormat="false" ht="15" hidden="false" customHeight="false" outlineLevel="0" collapsed="false">
      <c r="E67" s="19"/>
      <c r="F67" s="19"/>
      <c r="G67" s="19"/>
      <c r="H67" s="19"/>
      <c r="I67" s="19"/>
      <c r="J67" s="19"/>
      <c r="K67" s="19"/>
      <c r="L67" s="19"/>
      <c r="M67" s="19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</row>
    <row r="68" customFormat="false" ht="15" hidden="false" customHeight="false" outlineLevel="0" collapsed="false">
      <c r="E68" s="19"/>
      <c r="F68" s="19"/>
      <c r="G68" s="19"/>
      <c r="H68" s="19"/>
      <c r="I68" s="19"/>
      <c r="J68" s="19"/>
      <c r="K68" s="19"/>
      <c r="L68" s="19"/>
      <c r="M68" s="19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</row>
    <row r="69" customFormat="false" ht="15" hidden="false" customHeight="false" outlineLevel="0" collapsed="false">
      <c r="E69" s="19"/>
      <c r="F69" s="19"/>
      <c r="G69" s="19"/>
      <c r="H69" s="19"/>
      <c r="I69" s="19"/>
      <c r="J69" s="19"/>
      <c r="K69" s="19"/>
      <c r="L69" s="19"/>
      <c r="M69" s="19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</row>
    <row r="70" customFormat="false" ht="15" hidden="false" customHeight="false" outlineLevel="0" collapsed="false">
      <c r="E70" s="19"/>
      <c r="F70" s="19"/>
      <c r="G70" s="19"/>
      <c r="H70" s="19"/>
      <c r="I70" s="19"/>
      <c r="J70" s="19"/>
      <c r="K70" s="19"/>
      <c r="L70" s="19"/>
      <c r="M70" s="19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</row>
    <row r="71" customFormat="false" ht="15" hidden="false" customHeight="false" outlineLevel="0" collapsed="false">
      <c r="E71" s="19"/>
      <c r="F71" s="19"/>
      <c r="G71" s="19"/>
      <c r="H71" s="19"/>
      <c r="I71" s="19"/>
      <c r="J71" s="19"/>
      <c r="K71" s="19"/>
      <c r="L71" s="19"/>
      <c r="M71" s="19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</row>
    <row r="72" customFormat="false" ht="15" hidden="false" customHeight="false" outlineLevel="0" collapsed="false">
      <c r="E72" s="19"/>
      <c r="F72" s="19"/>
      <c r="G72" s="19"/>
      <c r="H72" s="19"/>
      <c r="I72" s="19"/>
      <c r="J72" s="19"/>
      <c r="K72" s="19"/>
      <c r="L72" s="19"/>
      <c r="M72" s="19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</row>
    <row r="73" customFormat="false" ht="15" hidden="false" customHeight="false" outlineLevel="0" collapsed="false">
      <c r="E73" s="19"/>
      <c r="F73" s="19"/>
      <c r="G73" s="19"/>
      <c r="H73" s="19"/>
      <c r="I73" s="19"/>
      <c r="J73" s="19"/>
      <c r="K73" s="19"/>
      <c r="L73" s="19"/>
      <c r="M73" s="19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</row>
    <row r="74" customFormat="false" ht="15" hidden="false" customHeight="false" outlineLevel="0" collapsed="false">
      <c r="E74" s="19"/>
      <c r="F74" s="19"/>
      <c r="G74" s="19"/>
      <c r="H74" s="19"/>
      <c r="I74" s="19"/>
      <c r="J74" s="19"/>
      <c r="K74" s="19"/>
      <c r="L74" s="19"/>
      <c r="M74" s="19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</row>
    <row r="75" customFormat="false" ht="15" hidden="false" customHeight="false" outlineLevel="0" collapsed="false">
      <c r="E75" s="19"/>
      <c r="F75" s="19"/>
      <c r="G75" s="19"/>
      <c r="H75" s="19"/>
      <c r="I75" s="19"/>
      <c r="J75" s="19"/>
      <c r="K75" s="19"/>
      <c r="L75" s="19"/>
      <c r="M75" s="19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</row>
    <row r="76" customFormat="false" ht="15" hidden="false" customHeight="false" outlineLevel="0" collapsed="false">
      <c r="E76" s="19"/>
      <c r="F76" s="19"/>
      <c r="G76" s="19"/>
      <c r="H76" s="19"/>
      <c r="I76" s="19"/>
      <c r="J76" s="19"/>
      <c r="K76" s="19"/>
      <c r="L76" s="19"/>
      <c r="M76" s="19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</row>
    <row r="77" customFormat="false" ht="15" hidden="false" customHeight="false" outlineLevel="0" collapsed="false">
      <c r="E77" s="19"/>
      <c r="F77" s="19"/>
      <c r="G77" s="19"/>
      <c r="H77" s="19"/>
      <c r="I77" s="19"/>
      <c r="J77" s="19"/>
      <c r="K77" s="19"/>
      <c r="L77" s="19"/>
      <c r="M77" s="19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</row>
    <row r="78" customFormat="false" ht="15" hidden="false" customHeight="false" outlineLevel="0" collapsed="false">
      <c r="E78" s="19"/>
      <c r="F78" s="19"/>
      <c r="G78" s="19"/>
      <c r="H78" s="19"/>
      <c r="I78" s="19"/>
      <c r="J78" s="19"/>
      <c r="K78" s="19"/>
      <c r="L78" s="19"/>
      <c r="M78" s="19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</row>
    <row r="79" customFormat="false" ht="15" hidden="false" customHeight="false" outlineLevel="0" collapsed="false">
      <c r="E79" s="19"/>
      <c r="F79" s="19"/>
      <c r="G79" s="19"/>
      <c r="H79" s="19"/>
      <c r="I79" s="19"/>
      <c r="J79" s="19"/>
      <c r="K79" s="19"/>
      <c r="L79" s="19"/>
      <c r="M79" s="19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</row>
    <row r="80" customFormat="false" ht="15" hidden="false" customHeight="false" outlineLevel="0" collapsed="false">
      <c r="E80" s="19"/>
      <c r="F80" s="19"/>
      <c r="G80" s="19"/>
      <c r="H80" s="19"/>
      <c r="I80" s="19"/>
      <c r="J80" s="19"/>
      <c r="K80" s="19"/>
      <c r="L80" s="19"/>
      <c r="M80" s="19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</row>
    <row r="81" customFormat="false" ht="15" hidden="false" customHeight="false" outlineLevel="0" collapsed="false">
      <c r="E81" s="19"/>
      <c r="F81" s="19"/>
      <c r="G81" s="19"/>
      <c r="H81" s="19"/>
      <c r="I81" s="19"/>
      <c r="J81" s="19"/>
      <c r="K81" s="19"/>
      <c r="L81" s="19"/>
      <c r="M81" s="19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</row>
    <row r="82" customFormat="false" ht="15" hidden="false" customHeight="false" outlineLevel="0" collapsed="false">
      <c r="E82" s="19"/>
      <c r="F82" s="19"/>
      <c r="G82" s="19"/>
      <c r="H82" s="19"/>
      <c r="I82" s="19"/>
      <c r="J82" s="19"/>
      <c r="K82" s="19"/>
      <c r="L82" s="19"/>
      <c r="M82" s="19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</row>
    <row r="83" customFormat="false" ht="15" hidden="false" customHeight="false" outlineLevel="0" collapsed="false">
      <c r="E83" s="19"/>
      <c r="F83" s="19"/>
      <c r="G83" s="19"/>
      <c r="H83" s="19"/>
      <c r="I83" s="19"/>
      <c r="J83" s="19"/>
      <c r="K83" s="19"/>
      <c r="L83" s="19"/>
      <c r="M83" s="19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</row>
    <row r="84" customFormat="false" ht="15" hidden="false" customHeight="false" outlineLevel="0" collapsed="false">
      <c r="E84" s="19"/>
      <c r="F84" s="19"/>
      <c r="G84" s="19"/>
      <c r="H84" s="19"/>
      <c r="I84" s="19"/>
      <c r="J84" s="19"/>
      <c r="K84" s="19"/>
      <c r="L84" s="19"/>
      <c r="M84" s="19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</row>
    <row r="85" customFormat="false" ht="15" hidden="false" customHeight="false" outlineLevel="0" collapsed="false">
      <c r="E85" s="19"/>
      <c r="F85" s="19"/>
      <c r="G85" s="19"/>
      <c r="H85" s="19"/>
      <c r="I85" s="19"/>
      <c r="J85" s="19"/>
      <c r="K85" s="19"/>
      <c r="L85" s="19"/>
      <c r="M85" s="19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</row>
    <row r="86" customFormat="false" ht="15" hidden="false" customHeight="false" outlineLevel="0" collapsed="false">
      <c r="E86" s="19"/>
      <c r="F86" s="19"/>
      <c r="G86" s="19"/>
      <c r="H86" s="19"/>
      <c r="I86" s="19"/>
      <c r="J86" s="19"/>
      <c r="K86" s="19"/>
      <c r="L86" s="19"/>
      <c r="M86" s="19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</row>
    <row r="87" customFormat="false" ht="15" hidden="false" customHeight="false" outlineLevel="0" collapsed="false"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</row>
    <row r="88" customFormat="false" ht="15" hidden="false" customHeight="false" outlineLevel="0" collapsed="false"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</row>
    <row r="89" customFormat="false" ht="15" hidden="false" customHeight="false" outlineLevel="0" collapsed="false"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</row>
    <row r="90" customFormat="false" ht="15" hidden="false" customHeight="false" outlineLevel="0" collapsed="false"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</row>
    <row r="91" customFormat="false" ht="15" hidden="false" customHeight="false" outlineLevel="0" collapsed="false"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</row>
    <row r="92" customFormat="false" ht="15" hidden="false" customHeight="false" outlineLevel="0" collapsed="false"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</row>
    <row r="93" customFormat="false" ht="15" hidden="false" customHeight="false" outlineLevel="0" collapsed="false"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19"/>
      <c r="BS93" s="19"/>
    </row>
    <row r="94" customFormat="false" ht="15" hidden="false" customHeight="false" outlineLevel="0" collapsed="false"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9"/>
    </row>
    <row r="95" customFormat="false" ht="15" hidden="false" customHeight="false" outlineLevel="0" collapsed="false"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  <c r="BP95" s="19"/>
      <c r="BQ95" s="19"/>
      <c r="BR95" s="19"/>
      <c r="BS95" s="19"/>
    </row>
    <row r="96" customFormat="false" ht="15" hidden="false" customHeight="false" outlineLevel="0" collapsed="false"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  <c r="BP96" s="19"/>
      <c r="BQ96" s="19"/>
      <c r="BR96" s="19"/>
      <c r="BS96" s="19"/>
    </row>
    <row r="97" customFormat="false" ht="15" hidden="false" customHeight="false" outlineLevel="0" collapsed="false"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19"/>
    </row>
    <row r="98" customFormat="false" ht="15" hidden="false" customHeight="false" outlineLevel="0" collapsed="false"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  <c r="BP98" s="19"/>
      <c r="BQ98" s="19"/>
      <c r="BR98" s="19"/>
      <c r="BS98" s="19"/>
    </row>
    <row r="99" customFormat="false" ht="15" hidden="false" customHeight="false" outlineLevel="0" collapsed="false"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19"/>
    </row>
    <row r="100" customFormat="false" ht="15" hidden="false" customHeight="false" outlineLevel="0" collapsed="false"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  <c r="BP100" s="19"/>
      <c r="BQ100" s="19"/>
      <c r="BR100" s="19"/>
      <c r="BS100" s="19"/>
    </row>
    <row r="101" customFormat="false" ht="15" hidden="false" customHeight="false" outlineLevel="0" collapsed="false"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  <c r="BP101" s="19"/>
      <c r="BQ101" s="19"/>
      <c r="BR101" s="19"/>
      <c r="BS101" s="19"/>
    </row>
    <row r="102" customFormat="false" ht="15" hidden="false" customHeight="false" outlineLevel="0" collapsed="false"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</row>
    <row r="103" customFormat="false" ht="15" hidden="false" customHeight="false" outlineLevel="0" collapsed="false"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</row>
    <row r="104" customFormat="false" ht="15" hidden="false" customHeight="false" outlineLevel="0" collapsed="false"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9"/>
      <c r="BP104" s="19"/>
      <c r="BQ104" s="19"/>
      <c r="BR104" s="19"/>
      <c r="BS104" s="19"/>
    </row>
    <row r="105" customFormat="false" ht="15" hidden="false" customHeight="false" outlineLevel="0" collapsed="false"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O105" s="19"/>
      <c r="BP105" s="19"/>
      <c r="BQ105" s="19"/>
      <c r="BR105" s="19"/>
      <c r="BS105" s="19"/>
    </row>
    <row r="106" customFormat="false" ht="15" hidden="false" customHeight="false" outlineLevel="0" collapsed="false"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O106" s="19"/>
      <c r="BP106" s="19"/>
      <c r="BQ106" s="19"/>
      <c r="BR106" s="19"/>
      <c r="BS106" s="19"/>
    </row>
    <row r="107" customFormat="false" ht="15" hidden="false" customHeight="false" outlineLevel="0" collapsed="false"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</row>
    <row r="108" customFormat="false" ht="15" hidden="false" customHeight="false" outlineLevel="0" collapsed="false"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</row>
    <row r="109" customFormat="false" ht="15" hidden="false" customHeight="false" outlineLevel="0" collapsed="false"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O109" s="19"/>
      <c r="BP109" s="19"/>
      <c r="BQ109" s="19"/>
      <c r="BR109" s="19"/>
      <c r="BS109" s="19"/>
    </row>
    <row r="110" customFormat="false" ht="15" hidden="false" customHeight="false" outlineLevel="0" collapsed="false"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O110" s="19"/>
      <c r="BP110" s="19"/>
      <c r="BQ110" s="19"/>
      <c r="BR110" s="19"/>
      <c r="BS110" s="19"/>
    </row>
    <row r="111" customFormat="false" ht="15" hidden="false" customHeight="false" outlineLevel="0" collapsed="false"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O111" s="19"/>
      <c r="BP111" s="19"/>
      <c r="BQ111" s="19"/>
      <c r="BR111" s="19"/>
      <c r="BS111" s="19"/>
    </row>
  </sheetData>
  <printOptions headings="false" gridLines="false" gridLinesSet="true" horizontalCentered="false" verticalCentered="false"/>
  <pageMargins left="0.290277777777778" right="0.290277777777778" top="0.5" bottom="0.5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9:38:51Z</dcterms:created>
  <dc:creator>Brenda Toland and Gary Lucier</dc:creator>
  <dc:description>Updated  11/4/2010.
</dc:description>
  <cp:keywords>Head lettuce iceberg market volume shipment volume time series monthly 1978-2009 USDA ERS United States</cp:keywords>
  <dc:language>en-US</dc:language>
  <cp:lastModifiedBy>glucier</cp:lastModifiedBy>
  <cp:lastPrinted>2007-03-05T20:03:51Z</cp:lastPrinted>
  <dcterms:modified xsi:type="dcterms:W3CDTF">2011-01-06T14:59:27Z</dcterms:modified>
  <cp:revision>0</cp:revision>
  <dc:subject>agricultural economics</dc:subject>
  <dc:title>U.S. Lettuce Statistics</dc:title>
</cp:coreProperties>
</file>