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8HdExp" sheetId="1" state="visible" r:id="rId2"/>
  </sheets>
  <definedNames>
    <definedName function="false" hidden="false" localSheetId="0" name="_xlnm.Print_Area" vbProcedure="false">Tab48HdExp!$A$1:$W$55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Table 48--U.S. head lettuce: Exports to selected countries, 1989-2009</t>
  </si>
  <si>
    <t xml:space="preserve"> </t>
  </si>
  <si>
    <t xml:space="preserve">Country </t>
  </si>
  <si>
    <t xml:space="preserve">1989 1/</t>
  </si>
  <si>
    <t xml:space="preserve">1990</t>
  </si>
  <si>
    <t xml:space="preserve">1991</t>
  </si>
  <si>
    <t xml:space="preserve">1992</t>
  </si>
  <si>
    <t xml:space="preserve">       -- U.S. dollars --</t>
  </si>
  <si>
    <t xml:space="preserve">Value:</t>
  </si>
  <si>
    <t xml:space="preserve">Canada</t>
  </si>
  <si>
    <t xml:space="preserve">Mexico</t>
  </si>
  <si>
    <t xml:space="preserve">Taiwan</t>
  </si>
  <si>
    <t xml:space="preserve">Singapore</t>
  </si>
  <si>
    <t xml:space="preserve">Japan</t>
  </si>
  <si>
    <t xml:space="preserve">Kuwait</t>
  </si>
  <si>
    <t xml:space="preserve">United Kingdom</t>
  </si>
  <si>
    <t xml:space="preserve">Bahamas</t>
  </si>
  <si>
    <t xml:space="preserve">--</t>
  </si>
  <si>
    <t xml:space="preserve">Hong Kong</t>
  </si>
  <si>
    <t xml:space="preserve">South Korea</t>
  </si>
  <si>
    <t xml:space="preserve">Aruba</t>
  </si>
  <si>
    <t xml:space="preserve">Netherlands Antilles</t>
  </si>
  <si>
    <t xml:space="preserve">Netherlands</t>
  </si>
  <si>
    <t xml:space="preserve">Others</t>
  </si>
  <si>
    <t xml:space="preserve">Total</t>
  </si>
  <si>
    <t xml:space="preserve">         -- Pounds --</t>
  </si>
  <si>
    <t xml:space="preserve">Volume:</t>
  </si>
  <si>
    <t xml:space="preserve">1/ Data for 1989 are not adjusted for a known undercount of exports to Canada.</t>
  </si>
  <si>
    <t xml:space="preserve">Source: Compiled by ERS from data of U.S. Department of Commerce, Bureau of the Cens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" activeCellId="0" sqref="C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88"/>
    <col collapsed="false" customWidth="true" hidden="false" outlineLevel="0" max="3" min="3" style="0" width="8.77"/>
    <col collapsed="false" customWidth="true" hidden="false" outlineLevel="0" max="4" min="4" style="0" width="8.88"/>
    <col collapsed="false" customWidth="true" hidden="false" outlineLevel="0" max="5" min="5" style="0" width="8.99"/>
    <col collapsed="false" customWidth="true" hidden="false" outlineLevel="0" max="16" min="6" style="0" width="8.88"/>
    <col collapsed="false" customWidth="true" hidden="false" outlineLevel="0" max="23" min="17" style="0" width="9.1"/>
  </cols>
  <sheetData>
    <row r="2" customFormat="false" ht="14.1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.9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7.5" hidden="false" customHeight="true" outlineLevel="0" collapsed="false">
      <c r="A5" s="7"/>
      <c r="B5" s="7"/>
      <c r="C5" s="7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4.1" hidden="false" customHeight="true" outlineLevel="0" collapsed="false">
      <c r="A6" s="7" t="s">
        <v>2</v>
      </c>
      <c r="B6" s="7"/>
      <c r="C6" s="8" t="s">
        <v>3</v>
      </c>
      <c r="D6" s="8" t="s">
        <v>4</v>
      </c>
      <c r="E6" s="8" t="s">
        <v>5</v>
      </c>
      <c r="F6" s="8" t="s">
        <v>6</v>
      </c>
      <c r="G6" s="7" t="n">
        <v>1993</v>
      </c>
      <c r="H6" s="7" t="n">
        <v>1994</v>
      </c>
      <c r="I6" s="7" t="n">
        <v>1995</v>
      </c>
      <c r="J6" s="7" t="n">
        <v>1996</v>
      </c>
      <c r="K6" s="7" t="n">
        <v>1997</v>
      </c>
      <c r="L6" s="7" t="n">
        <v>1998</v>
      </c>
      <c r="M6" s="7" t="n">
        <v>1999</v>
      </c>
      <c r="N6" s="7" t="n">
        <v>2000</v>
      </c>
      <c r="O6" s="7" t="n">
        <v>2001</v>
      </c>
      <c r="P6" s="7" t="n">
        <v>2002</v>
      </c>
      <c r="Q6" s="7" t="n">
        <v>2003</v>
      </c>
      <c r="R6" s="7" t="n">
        <v>2004</v>
      </c>
      <c r="S6" s="7" t="n">
        <v>2005</v>
      </c>
      <c r="T6" s="7" t="n">
        <v>2006</v>
      </c>
      <c r="U6" s="7" t="n">
        <v>2007</v>
      </c>
      <c r="V6" s="7" t="n">
        <v>2008</v>
      </c>
      <c r="W6" s="7" t="n">
        <v>2009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L8" s="10"/>
      <c r="M8" s="11" t="s">
        <v>7</v>
      </c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4" t="s">
        <v>8</v>
      </c>
      <c r="B10" s="14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5"/>
      <c r="R10" s="15"/>
      <c r="S10" s="10"/>
    </row>
    <row r="11" customFormat="false" ht="3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1.25" hidden="false" customHeight="true" outlineLevel="0" collapsed="false">
      <c r="A12" s="10" t="s">
        <v>9</v>
      </c>
      <c r="B12" s="10"/>
      <c r="C12" s="16" t="n">
        <v>30152586</v>
      </c>
      <c r="D12" s="16" t="n">
        <v>68132265</v>
      </c>
      <c r="E12" s="15" t="n">
        <v>76184413</v>
      </c>
      <c r="F12" s="15" t="n">
        <v>63082443</v>
      </c>
      <c r="G12" s="15" t="n">
        <v>67821661</v>
      </c>
      <c r="H12" s="15" t="n">
        <v>63387743</v>
      </c>
      <c r="I12" s="15" t="n">
        <v>75986798</v>
      </c>
      <c r="J12" s="15" t="n">
        <v>57831273</v>
      </c>
      <c r="K12" s="15" t="n">
        <v>65179421</v>
      </c>
      <c r="L12" s="15" t="n">
        <v>62152491</v>
      </c>
      <c r="M12" s="15" t="n">
        <v>58518291</v>
      </c>
      <c r="N12" s="15" t="n">
        <v>62300350</v>
      </c>
      <c r="O12" s="15" t="n">
        <v>60409910</v>
      </c>
      <c r="P12" s="15" t="n">
        <v>69491657</v>
      </c>
      <c r="Q12" s="17" t="n">
        <v>85749530</v>
      </c>
      <c r="R12" s="17" t="n">
        <v>79790311</v>
      </c>
      <c r="S12" s="18" t="n">
        <v>94891855</v>
      </c>
      <c r="T12" s="18" t="n">
        <v>98267448</v>
      </c>
      <c r="U12" s="18" t="n">
        <v>101819566</v>
      </c>
      <c r="V12" s="18" t="n">
        <v>97510965</v>
      </c>
      <c r="W12" s="18" t="n">
        <v>89347058</v>
      </c>
    </row>
    <row r="13" customFormat="false" ht="11.25" hidden="false" customHeight="true" outlineLevel="0" collapsed="false">
      <c r="A13" s="10" t="s">
        <v>10</v>
      </c>
      <c r="B13" s="10"/>
      <c r="C13" s="16" t="n">
        <v>688841</v>
      </c>
      <c r="D13" s="16" t="n">
        <v>2752330</v>
      </c>
      <c r="E13" s="15" t="n">
        <v>2869543</v>
      </c>
      <c r="F13" s="15" t="n">
        <v>5753458</v>
      </c>
      <c r="G13" s="15" t="n">
        <v>4824318</v>
      </c>
      <c r="H13" s="15" t="n">
        <v>6164859</v>
      </c>
      <c r="I13" s="15" t="n">
        <v>1970762</v>
      </c>
      <c r="J13" s="15" t="n">
        <v>5253697</v>
      </c>
      <c r="K13" s="15" t="n">
        <v>5915842</v>
      </c>
      <c r="L13" s="15" t="n">
        <v>6604316</v>
      </c>
      <c r="M13" s="15" t="n">
        <v>7139889</v>
      </c>
      <c r="N13" s="15" t="n">
        <v>8850981</v>
      </c>
      <c r="O13" s="15" t="n">
        <v>9073054</v>
      </c>
      <c r="P13" s="15" t="n">
        <v>8897545</v>
      </c>
      <c r="Q13" s="17" t="n">
        <v>10485937</v>
      </c>
      <c r="R13" s="17" t="n">
        <v>15692859</v>
      </c>
      <c r="S13" s="18" t="n">
        <v>9567896</v>
      </c>
      <c r="T13" s="18" t="n">
        <v>10730190</v>
      </c>
      <c r="U13" s="18" t="n">
        <v>13561967</v>
      </c>
      <c r="V13" s="18" t="n">
        <v>15699200</v>
      </c>
      <c r="W13" s="18" t="n">
        <v>3703126</v>
      </c>
    </row>
    <row r="14" customFormat="false" ht="11.25" hidden="false" customHeight="true" outlineLevel="0" collapsed="false">
      <c r="A14" s="10" t="s">
        <v>11</v>
      </c>
      <c r="B14" s="10"/>
      <c r="C14" s="16" t="n">
        <v>735227</v>
      </c>
      <c r="D14" s="16" t="n">
        <v>1231018</v>
      </c>
      <c r="E14" s="15" t="n">
        <v>1009667</v>
      </c>
      <c r="F14" s="15" t="n">
        <v>1164693</v>
      </c>
      <c r="G14" s="15" t="n">
        <v>1086480</v>
      </c>
      <c r="H14" s="15" t="n">
        <v>1349659</v>
      </c>
      <c r="I14" s="15" t="n">
        <v>1428235</v>
      </c>
      <c r="J14" s="15" t="n">
        <v>1650477</v>
      </c>
      <c r="K14" s="15" t="n">
        <v>1947484</v>
      </c>
      <c r="L14" s="15" t="n">
        <v>1997188</v>
      </c>
      <c r="M14" s="15" t="n">
        <v>2079678</v>
      </c>
      <c r="N14" s="15" t="n">
        <v>2607470</v>
      </c>
      <c r="O14" s="15" t="n">
        <v>2722813</v>
      </c>
      <c r="P14" s="15" t="n">
        <v>2418745</v>
      </c>
      <c r="Q14" s="17" t="n">
        <v>2714278</v>
      </c>
      <c r="R14" s="17" t="n">
        <v>4683152</v>
      </c>
      <c r="S14" s="18" t="n">
        <v>5100719</v>
      </c>
      <c r="T14" s="18" t="n">
        <v>5303564</v>
      </c>
      <c r="U14" s="18" t="n">
        <v>7703354</v>
      </c>
      <c r="V14" s="18" t="n">
        <v>8783785</v>
      </c>
      <c r="W14" s="18" t="n">
        <v>4834447</v>
      </c>
    </row>
    <row r="15" customFormat="false" ht="11.25" hidden="false" customHeight="true" outlineLevel="0" collapsed="false">
      <c r="A15" s="10" t="s">
        <v>12</v>
      </c>
      <c r="B15" s="10"/>
      <c r="C15" s="16" t="n">
        <v>370973</v>
      </c>
      <c r="D15" s="16" t="n">
        <v>338452</v>
      </c>
      <c r="E15" s="15" t="n">
        <v>611636</v>
      </c>
      <c r="F15" s="15" t="n">
        <v>825591</v>
      </c>
      <c r="G15" s="15" t="n">
        <v>1025110</v>
      </c>
      <c r="H15" s="15" t="n">
        <v>1364073</v>
      </c>
      <c r="I15" s="15" t="n">
        <v>2142213</v>
      </c>
      <c r="J15" s="15" t="n">
        <v>2319936</v>
      </c>
      <c r="K15" s="15" t="n">
        <v>2216709</v>
      </c>
      <c r="L15" s="15" t="n">
        <v>2022362</v>
      </c>
      <c r="M15" s="15" t="n">
        <v>3179471</v>
      </c>
      <c r="N15" s="15" t="n">
        <v>2122148</v>
      </c>
      <c r="O15" s="15" t="n">
        <v>2310244</v>
      </c>
      <c r="P15" s="15" t="n">
        <v>2650105</v>
      </c>
      <c r="Q15" s="17" t="n">
        <v>2734036</v>
      </c>
      <c r="R15" s="17" t="n">
        <v>3191727</v>
      </c>
      <c r="S15" s="18" t="n">
        <v>3120935</v>
      </c>
      <c r="T15" s="18" t="n">
        <v>2934523</v>
      </c>
      <c r="U15" s="18" t="n">
        <v>3130024</v>
      </c>
      <c r="V15" s="18" t="n">
        <v>2659653</v>
      </c>
      <c r="W15" s="18" t="n">
        <v>2412773</v>
      </c>
    </row>
    <row r="16" customFormat="false" ht="11.25" hidden="false" customHeight="true" outlineLevel="0" collapsed="false">
      <c r="A16" s="10" t="s">
        <v>13</v>
      </c>
      <c r="B16" s="10"/>
      <c r="C16" s="16" t="n">
        <v>12160</v>
      </c>
      <c r="D16" s="16" t="n">
        <v>181534</v>
      </c>
      <c r="E16" s="15" t="n">
        <v>4041942</v>
      </c>
      <c r="F16" s="15" t="n">
        <v>758378</v>
      </c>
      <c r="G16" s="15" t="n">
        <v>4316948</v>
      </c>
      <c r="H16" s="15" t="n">
        <v>4925546</v>
      </c>
      <c r="I16" s="15" t="n">
        <v>1985001</v>
      </c>
      <c r="J16" s="15" t="n">
        <v>2021383</v>
      </c>
      <c r="K16" s="15" t="n">
        <v>1723726</v>
      </c>
      <c r="L16" s="15" t="n">
        <v>5378090</v>
      </c>
      <c r="M16" s="15" t="n">
        <v>2690709</v>
      </c>
      <c r="N16" s="15" t="n">
        <v>2140240</v>
      </c>
      <c r="O16" s="15" t="n">
        <v>3201438</v>
      </c>
      <c r="P16" s="15" t="n">
        <v>2289864</v>
      </c>
      <c r="Q16" s="17" t="n">
        <v>2064971</v>
      </c>
      <c r="R16" s="17" t="n">
        <v>2934529</v>
      </c>
      <c r="S16" s="18" t="n">
        <v>1358674</v>
      </c>
      <c r="T16" s="18" t="n">
        <v>2279430</v>
      </c>
      <c r="U16" s="18" t="n">
        <v>2457238</v>
      </c>
      <c r="V16" s="18" t="n">
        <v>634077</v>
      </c>
      <c r="W16" s="18" t="n">
        <v>1099493</v>
      </c>
    </row>
    <row r="17" customFormat="false" ht="11.25" hidden="false" customHeight="true" outlineLevel="0" collapsed="false">
      <c r="A17" s="10" t="s">
        <v>14</v>
      </c>
      <c r="B17" s="10"/>
      <c r="C17" s="16" t="n">
        <v>98461</v>
      </c>
      <c r="D17" s="16" t="n">
        <v>33028</v>
      </c>
      <c r="E17" s="16" t="n">
        <v>12700</v>
      </c>
      <c r="F17" s="16" t="n">
        <v>114739</v>
      </c>
      <c r="G17" s="16" t="n">
        <v>174313</v>
      </c>
      <c r="H17" s="16" t="n">
        <v>346322</v>
      </c>
      <c r="I17" s="16" t="n">
        <v>474660</v>
      </c>
      <c r="J17" s="16" t="n">
        <v>28955</v>
      </c>
      <c r="K17" s="16" t="n">
        <v>82964</v>
      </c>
      <c r="L17" s="16" t="n">
        <v>303767</v>
      </c>
      <c r="M17" s="16" t="n">
        <v>499136</v>
      </c>
      <c r="N17" s="16" t="n">
        <v>441792</v>
      </c>
      <c r="O17" s="16" t="n">
        <v>349210</v>
      </c>
      <c r="P17" s="16" t="n">
        <v>634526</v>
      </c>
      <c r="Q17" s="17" t="n">
        <v>778266</v>
      </c>
      <c r="R17" s="17" t="n">
        <v>293420</v>
      </c>
      <c r="S17" s="18" t="n">
        <v>25708</v>
      </c>
      <c r="T17" s="18" t="n">
        <v>997425</v>
      </c>
      <c r="U17" s="18" t="n">
        <v>429820</v>
      </c>
      <c r="V17" s="18" t="n">
        <v>308592</v>
      </c>
      <c r="W17" s="18" t="n">
        <v>137549</v>
      </c>
    </row>
    <row r="18" customFormat="false" ht="11.25" hidden="false" customHeight="true" outlineLevel="0" collapsed="false">
      <c r="A18" s="10" t="s">
        <v>15</v>
      </c>
      <c r="B18" s="10"/>
      <c r="C18" s="16" t="n">
        <v>1853926</v>
      </c>
      <c r="D18" s="16" t="n">
        <v>3118405</v>
      </c>
      <c r="E18" s="15" t="n">
        <v>3671393</v>
      </c>
      <c r="F18" s="15" t="n">
        <v>1561845</v>
      </c>
      <c r="G18" s="15" t="n">
        <v>2659568</v>
      </c>
      <c r="H18" s="15" t="n">
        <v>2324472</v>
      </c>
      <c r="I18" s="15" t="n">
        <v>848581</v>
      </c>
      <c r="J18" s="15" t="n">
        <v>1075795</v>
      </c>
      <c r="K18" s="15" t="n">
        <v>582075</v>
      </c>
      <c r="L18" s="15" t="n">
        <v>754374</v>
      </c>
      <c r="M18" s="15" t="n">
        <v>228081</v>
      </c>
      <c r="N18" s="15" t="n">
        <v>326889</v>
      </c>
      <c r="O18" s="15" t="n">
        <v>612290</v>
      </c>
      <c r="P18" s="15" t="n">
        <v>150559</v>
      </c>
      <c r="Q18" s="17" t="n">
        <v>651227</v>
      </c>
      <c r="R18" s="17" t="n">
        <v>270659</v>
      </c>
      <c r="S18" s="18" t="n">
        <v>1576133</v>
      </c>
      <c r="T18" s="18" t="n">
        <v>711747</v>
      </c>
      <c r="U18" s="18" t="n">
        <v>1211004</v>
      </c>
      <c r="V18" s="18" t="n">
        <v>582350</v>
      </c>
      <c r="W18" s="18" t="n">
        <v>21146</v>
      </c>
    </row>
    <row r="19" customFormat="false" ht="11.25" hidden="false" customHeight="true" outlineLevel="0" collapsed="false">
      <c r="A19" s="10" t="s">
        <v>16</v>
      </c>
      <c r="B19" s="10"/>
      <c r="C19" s="16" t="n">
        <v>86719</v>
      </c>
      <c r="D19" s="16" t="n">
        <v>27881</v>
      </c>
      <c r="E19" s="15" t="n">
        <v>0</v>
      </c>
      <c r="F19" s="15" t="n">
        <v>757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3212</v>
      </c>
      <c r="L19" s="15" t="s">
        <v>17</v>
      </c>
      <c r="M19" s="15" t="n">
        <v>33019</v>
      </c>
      <c r="N19" s="15" t="n">
        <v>8822</v>
      </c>
      <c r="O19" s="15" t="n">
        <v>294320</v>
      </c>
      <c r="P19" s="15" t="n">
        <v>576377</v>
      </c>
      <c r="Q19" s="17" t="n">
        <v>575313</v>
      </c>
      <c r="R19" s="17" t="n">
        <v>557404</v>
      </c>
      <c r="S19" s="18" t="n">
        <v>710195</v>
      </c>
      <c r="T19" s="18" t="n">
        <v>702759</v>
      </c>
      <c r="U19" s="18" t="n">
        <v>848706</v>
      </c>
      <c r="V19" s="18" t="n">
        <v>576421</v>
      </c>
      <c r="W19" s="18" t="n">
        <v>502277</v>
      </c>
    </row>
    <row r="20" customFormat="false" ht="11.25" hidden="false" customHeight="true" outlineLevel="0" collapsed="false">
      <c r="A20" s="10" t="s">
        <v>18</v>
      </c>
      <c r="B20" s="10"/>
      <c r="C20" s="16" t="n">
        <v>5787406</v>
      </c>
      <c r="D20" s="16" t="n">
        <v>6129211</v>
      </c>
      <c r="E20" s="15" t="n">
        <v>5615391</v>
      </c>
      <c r="F20" s="15" t="n">
        <v>6491629</v>
      </c>
      <c r="G20" s="15" t="n">
        <v>9440153</v>
      </c>
      <c r="H20" s="15" t="n">
        <v>8887234</v>
      </c>
      <c r="I20" s="15" t="n">
        <v>7364698</v>
      </c>
      <c r="J20" s="15" t="n">
        <v>10059488</v>
      </c>
      <c r="K20" s="15" t="n">
        <v>9601173</v>
      </c>
      <c r="L20" s="15" t="n">
        <v>9262544</v>
      </c>
      <c r="M20" s="15" t="n">
        <v>6449130</v>
      </c>
      <c r="N20" s="15" t="n">
        <v>4307446</v>
      </c>
      <c r="O20" s="15" t="n">
        <v>3062719</v>
      </c>
      <c r="P20" s="15" t="n">
        <v>1264141</v>
      </c>
      <c r="Q20" s="17" t="n">
        <v>1186187</v>
      </c>
      <c r="R20" s="17" t="n">
        <v>1136084</v>
      </c>
      <c r="S20" s="18" t="n">
        <v>1058358</v>
      </c>
      <c r="T20" s="18" t="n">
        <v>670957</v>
      </c>
      <c r="U20" s="18" t="n">
        <v>524724</v>
      </c>
      <c r="V20" s="18" t="n">
        <v>607455</v>
      </c>
      <c r="W20" s="18" t="n">
        <v>540544</v>
      </c>
    </row>
    <row r="21" customFormat="false" ht="11.25" hidden="false" customHeight="true" outlineLevel="0" collapsed="false">
      <c r="A21" s="10" t="s">
        <v>19</v>
      </c>
      <c r="B21" s="10"/>
      <c r="C21" s="16" t="n">
        <v>5670</v>
      </c>
      <c r="D21" s="15" t="n">
        <v>0</v>
      </c>
      <c r="E21" s="15" t="n">
        <v>17165</v>
      </c>
      <c r="F21" s="15" t="n">
        <v>5366</v>
      </c>
      <c r="G21" s="15" t="n">
        <v>14000</v>
      </c>
      <c r="H21" s="15" t="n">
        <v>153784</v>
      </c>
      <c r="I21" s="15" t="n">
        <v>34467</v>
      </c>
      <c r="J21" s="15" t="n">
        <v>79319</v>
      </c>
      <c r="K21" s="15" t="s">
        <v>17</v>
      </c>
      <c r="L21" s="15" t="n">
        <v>33225</v>
      </c>
      <c r="M21" s="15" t="n">
        <v>13230</v>
      </c>
      <c r="N21" s="15" t="n">
        <v>3000</v>
      </c>
      <c r="O21" s="15" t="n">
        <v>9000</v>
      </c>
      <c r="P21" s="15" t="s">
        <v>17</v>
      </c>
      <c r="Q21" s="17" t="n">
        <v>283282</v>
      </c>
      <c r="R21" s="17" t="n">
        <v>341945</v>
      </c>
      <c r="S21" s="18" t="n">
        <v>400385</v>
      </c>
      <c r="T21" s="18" t="n">
        <v>568375</v>
      </c>
      <c r="U21" s="18" t="n">
        <v>1325409</v>
      </c>
      <c r="V21" s="18" t="n">
        <v>1059148</v>
      </c>
      <c r="W21" s="18" t="n">
        <v>513080</v>
      </c>
    </row>
    <row r="22" customFormat="false" ht="11.25" hidden="false" customHeight="true" outlineLevel="0" collapsed="false">
      <c r="A22" s="10" t="s">
        <v>20</v>
      </c>
      <c r="B22" s="10"/>
      <c r="C22" s="16" t="n">
        <v>62306</v>
      </c>
      <c r="D22" s="16" t="n">
        <v>5967</v>
      </c>
      <c r="E22" s="15" t="n">
        <v>45065</v>
      </c>
      <c r="F22" s="15" t="n">
        <v>37130</v>
      </c>
      <c r="G22" s="15" t="n">
        <v>91544</v>
      </c>
      <c r="H22" s="15" t="n">
        <v>81347</v>
      </c>
      <c r="I22" s="15" t="n">
        <v>137053</v>
      </c>
      <c r="J22" s="15" t="n">
        <v>64016</v>
      </c>
      <c r="K22" s="15" t="n">
        <v>8960</v>
      </c>
      <c r="L22" s="15" t="n">
        <v>6804</v>
      </c>
      <c r="M22" s="15" t="n">
        <v>9427</v>
      </c>
      <c r="N22" s="15" t="n">
        <v>71289</v>
      </c>
      <c r="O22" s="15" t="n">
        <v>74849</v>
      </c>
      <c r="P22" s="15" t="n">
        <v>95190</v>
      </c>
      <c r="Q22" s="17" t="n">
        <v>149624</v>
      </c>
      <c r="R22" s="17" t="n">
        <v>176645</v>
      </c>
      <c r="S22" s="18" t="n">
        <v>222748</v>
      </c>
      <c r="T22" s="18" t="n">
        <v>217289</v>
      </c>
      <c r="U22" s="18" t="n">
        <v>181615</v>
      </c>
      <c r="V22" s="18" t="n">
        <v>213349</v>
      </c>
      <c r="W22" s="18" t="n">
        <v>309222</v>
      </c>
    </row>
    <row r="23" customFormat="false" ht="11.25" hidden="false" customHeight="true" outlineLevel="0" collapsed="false">
      <c r="A23" s="10" t="s">
        <v>21</v>
      </c>
      <c r="B23" s="10"/>
      <c r="C23" s="16" t="n">
        <v>153710</v>
      </c>
      <c r="D23" s="16" t="n">
        <v>111617</v>
      </c>
      <c r="E23" s="15" t="n">
        <v>75675</v>
      </c>
      <c r="F23" s="15" t="n">
        <v>153472</v>
      </c>
      <c r="G23" s="15" t="n">
        <v>136141</v>
      </c>
      <c r="H23" s="15" t="n">
        <v>62662</v>
      </c>
      <c r="I23" s="15" t="n">
        <v>46960</v>
      </c>
      <c r="J23" s="15" t="n">
        <v>725704</v>
      </c>
      <c r="K23" s="15" t="n">
        <v>774177</v>
      </c>
      <c r="L23" s="15" t="n">
        <v>29407</v>
      </c>
      <c r="M23" s="15" t="n">
        <v>5687</v>
      </c>
      <c r="N23" s="15" t="n">
        <v>102242</v>
      </c>
      <c r="O23" s="15" t="n">
        <v>90181</v>
      </c>
      <c r="P23" s="15" t="n">
        <v>157092</v>
      </c>
      <c r="Q23" s="17" t="n">
        <v>201657</v>
      </c>
      <c r="R23" s="17" t="n">
        <v>157814</v>
      </c>
      <c r="S23" s="18" t="n">
        <v>150775</v>
      </c>
      <c r="T23" s="18" t="n">
        <v>173879</v>
      </c>
      <c r="U23" s="18" t="n">
        <v>265391</v>
      </c>
      <c r="V23" s="18" t="n">
        <v>320066</v>
      </c>
      <c r="W23" s="18" t="n">
        <v>495903</v>
      </c>
    </row>
    <row r="24" customFormat="false" ht="11.25" hidden="false" customHeight="true" outlineLevel="0" collapsed="false">
      <c r="A24" s="10" t="s">
        <v>22</v>
      </c>
      <c r="B24" s="10"/>
      <c r="C24" s="16" t="n">
        <v>290617</v>
      </c>
      <c r="D24" s="16" t="n">
        <v>1107371</v>
      </c>
      <c r="E24" s="15" t="n">
        <v>2061844</v>
      </c>
      <c r="F24" s="15" t="n">
        <v>908348</v>
      </c>
      <c r="G24" s="15" t="n">
        <v>396389</v>
      </c>
      <c r="H24" s="15" t="n">
        <v>200904</v>
      </c>
      <c r="I24" s="15" t="n">
        <v>90716</v>
      </c>
      <c r="J24" s="15" t="n">
        <v>84542</v>
      </c>
      <c r="K24" s="15" t="n">
        <v>63645</v>
      </c>
      <c r="L24" s="15" t="n">
        <v>31050</v>
      </c>
      <c r="M24" s="15" t="n">
        <v>46350</v>
      </c>
      <c r="N24" s="15" t="n">
        <v>29800</v>
      </c>
      <c r="O24" s="15" t="s">
        <v>17</v>
      </c>
      <c r="P24" s="15" t="s">
        <v>17</v>
      </c>
      <c r="Q24" s="17" t="n">
        <v>929254</v>
      </c>
      <c r="R24" s="17" t="n">
        <v>0</v>
      </c>
      <c r="S24" s="18" t="n">
        <v>459688</v>
      </c>
      <c r="T24" s="18" t="n">
        <v>117743</v>
      </c>
      <c r="U24" s="18" t="n">
        <v>211501</v>
      </c>
      <c r="V24" s="18" t="n">
        <v>386356</v>
      </c>
      <c r="W24" s="15" t="n">
        <v>0</v>
      </c>
    </row>
    <row r="25" customFormat="false" ht="4.5" hidden="false" customHeight="true" outlineLevel="0" collapsed="false">
      <c r="A25" s="10"/>
      <c r="B25" s="10"/>
      <c r="C25" s="16"/>
      <c r="D25" s="16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7"/>
      <c r="R25" s="17"/>
      <c r="S25" s="17"/>
      <c r="T25" s="19"/>
      <c r="U25" s="15" t="s">
        <v>17</v>
      </c>
      <c r="V25" s="15" t="s">
        <v>17</v>
      </c>
      <c r="W25" s="20"/>
    </row>
    <row r="26" customFormat="false" ht="12.75" hidden="false" customHeight="true" outlineLevel="0" collapsed="false">
      <c r="A26" s="10" t="s">
        <v>23</v>
      </c>
      <c r="B26" s="10"/>
      <c r="C26" s="16" t="n">
        <f aca="false">C28-SUM(C12:C24)</f>
        <v>244329</v>
      </c>
      <c r="D26" s="16" t="n">
        <f aca="false">D28-SUM(D12:D24)</f>
        <v>486087</v>
      </c>
      <c r="E26" s="16" t="n">
        <f aca="false">E28-SUM(E12:E24)</f>
        <v>740816</v>
      </c>
      <c r="F26" s="16" t="n">
        <f aca="false">F28-SUM(F12:F24)</f>
        <v>557639</v>
      </c>
      <c r="G26" s="16" t="n">
        <f aca="false">G28-SUM(G12:G24)</f>
        <v>838508</v>
      </c>
      <c r="H26" s="16" t="n">
        <f aca="false">H28-SUM(H12:H24)</f>
        <v>455304</v>
      </c>
      <c r="I26" s="16" t="n">
        <f aca="false">I28-SUM(I12:I24)</f>
        <v>1200662</v>
      </c>
      <c r="J26" s="16" t="n">
        <f aca="false">J28-SUM(J12:J24)</f>
        <v>974137</v>
      </c>
      <c r="K26" s="16" t="n">
        <f aca="false">K28-SUM(K12:K24)</f>
        <v>943245</v>
      </c>
      <c r="L26" s="16" t="n">
        <f aca="false">L28-SUM(L12:L24)</f>
        <v>662185</v>
      </c>
      <c r="M26" s="16" t="n">
        <f aca="false">M28-SUM(M12:M24)</f>
        <v>533709</v>
      </c>
      <c r="N26" s="16" t="n">
        <f aca="false">N28-SUM(N12:N24)</f>
        <v>1770794</v>
      </c>
      <c r="O26" s="16" t="n">
        <f aca="false">O28-SUM(O12:O24)</f>
        <v>1855604</v>
      </c>
      <c r="P26" s="16" t="n">
        <f aca="false">P28-SUM(P12:P24)</f>
        <v>569861</v>
      </c>
      <c r="Q26" s="15" t="n">
        <f aca="false">Q28-SUM(Q12:Q24)</f>
        <v>1222613</v>
      </c>
      <c r="R26" s="15" t="n">
        <f aca="false">R28-SUM(R12:R24)</f>
        <v>175255</v>
      </c>
      <c r="S26" s="15" t="n">
        <f aca="false">S28-SUM(S12:S24)</f>
        <v>1838816</v>
      </c>
      <c r="T26" s="15" t="n">
        <f aca="false">T28-SUM(T12:T24)</f>
        <v>372115</v>
      </c>
      <c r="U26" s="15" t="n">
        <f aca="false">U28-SUM(U12:U24)</f>
        <v>405092</v>
      </c>
      <c r="V26" s="15" t="n">
        <f aca="false">V28-SUM(V12:V24)</f>
        <v>868133</v>
      </c>
      <c r="W26" s="15" t="n">
        <f aca="false">W28-SUM(W12:W24)</f>
        <v>955304</v>
      </c>
    </row>
    <row r="27" customFormat="false" ht="5.25" hidden="false" customHeight="true" outlineLevel="0" collapsed="false">
      <c r="A27" s="10"/>
      <c r="B27" s="10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5"/>
      <c r="R27" s="15"/>
      <c r="S27" s="17"/>
      <c r="T27" s="19"/>
      <c r="U27" s="15"/>
      <c r="V27" s="15"/>
      <c r="W27" s="20"/>
    </row>
    <row r="28" customFormat="false" ht="14.1" hidden="false" customHeight="true" outlineLevel="0" collapsed="false">
      <c r="A28" s="14" t="s">
        <v>24</v>
      </c>
      <c r="B28" s="14"/>
      <c r="C28" s="16" t="n">
        <v>40542931</v>
      </c>
      <c r="D28" s="16" t="n">
        <v>83655166</v>
      </c>
      <c r="E28" s="15" t="n">
        <v>96957250</v>
      </c>
      <c r="F28" s="15" t="n">
        <v>81422301</v>
      </c>
      <c r="G28" s="15" t="n">
        <v>92825133</v>
      </c>
      <c r="H28" s="15" t="n">
        <v>89703909</v>
      </c>
      <c r="I28" s="15" t="n">
        <v>93710806</v>
      </c>
      <c r="J28" s="15" t="n">
        <v>82168722</v>
      </c>
      <c r="K28" s="15" t="n">
        <v>89042633</v>
      </c>
      <c r="L28" s="15" t="n">
        <v>89237803</v>
      </c>
      <c r="M28" s="15" t="n">
        <v>81425807</v>
      </c>
      <c r="N28" s="15" t="n">
        <v>85083263</v>
      </c>
      <c r="O28" s="15" t="n">
        <v>84065632</v>
      </c>
      <c r="P28" s="15" t="n">
        <v>89195662</v>
      </c>
      <c r="Q28" s="17" t="n">
        <v>109726175</v>
      </c>
      <c r="R28" s="17" t="n">
        <v>109401804</v>
      </c>
      <c r="S28" s="18" t="n">
        <v>120482885</v>
      </c>
      <c r="T28" s="18" t="n">
        <v>124047444</v>
      </c>
      <c r="U28" s="18" t="n">
        <v>134075411</v>
      </c>
      <c r="V28" s="18" t="n">
        <v>130209550</v>
      </c>
      <c r="W28" s="18" t="n">
        <v>104871922</v>
      </c>
    </row>
    <row r="29" customFormat="false" ht="14.1" hidden="false" customHeight="true" outlineLevel="0" collapsed="false">
      <c r="A29" s="10"/>
      <c r="B29" s="10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/>
      <c r="R29" s="17"/>
      <c r="S29" s="17"/>
      <c r="T29" s="20"/>
      <c r="U29" s="20"/>
      <c r="V29" s="20"/>
      <c r="W29" s="20"/>
    </row>
    <row r="30" customFormat="false" ht="14.1" hidden="false" customHeight="true" outlineLevel="0" collapsed="false">
      <c r="A30" s="10"/>
      <c r="B30" s="10"/>
      <c r="C30" s="10"/>
      <c r="D30" s="10"/>
      <c r="E30" s="10"/>
      <c r="F30" s="16"/>
      <c r="G30" s="16"/>
      <c r="H30" s="16"/>
      <c r="I30" s="10"/>
      <c r="J30" s="10"/>
      <c r="L30" s="16"/>
      <c r="M30" s="11" t="s">
        <v>25</v>
      </c>
      <c r="N30" s="16"/>
      <c r="O30" s="16"/>
      <c r="P30" s="16"/>
      <c r="Q30" s="15"/>
      <c r="R30" s="17"/>
      <c r="S30" s="17"/>
      <c r="T30" s="20"/>
      <c r="U30" s="20"/>
      <c r="V30" s="20"/>
      <c r="W30" s="20"/>
    </row>
    <row r="31" customFormat="false" ht="14.1" hidden="false" customHeight="true" outlineLevel="0" collapsed="false">
      <c r="A31" s="14" t="s">
        <v>26</v>
      </c>
      <c r="B31" s="14"/>
      <c r="C31" s="10"/>
      <c r="D31" s="10"/>
      <c r="E31" s="10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7"/>
      <c r="R31" s="17"/>
      <c r="S31" s="17"/>
      <c r="T31" s="20"/>
      <c r="U31" s="20"/>
      <c r="V31" s="20"/>
      <c r="W31" s="20"/>
    </row>
    <row r="32" customFormat="false" ht="5.25" hidden="false" customHeight="true" outlineLevel="0" collapsed="false">
      <c r="A32" s="10"/>
      <c r="B32" s="10"/>
      <c r="C32" s="10"/>
      <c r="D32" s="10"/>
      <c r="E32" s="10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7"/>
      <c r="R32" s="17"/>
      <c r="S32" s="17"/>
      <c r="T32" s="20"/>
      <c r="U32" s="20"/>
      <c r="V32" s="20"/>
      <c r="W32" s="20"/>
    </row>
    <row r="33" customFormat="false" ht="11.25" hidden="false" customHeight="true" outlineLevel="0" collapsed="false">
      <c r="A33" s="10" t="s">
        <v>9</v>
      </c>
      <c r="B33" s="10"/>
      <c r="C33" s="16" t="n">
        <v>230634220</v>
      </c>
      <c r="D33" s="16" t="n">
        <v>330812834</v>
      </c>
      <c r="E33" s="15" t="n">
        <v>419610117</v>
      </c>
      <c r="F33" s="15" t="n">
        <v>391967494</v>
      </c>
      <c r="G33" s="15" t="n">
        <v>363726371</v>
      </c>
      <c r="H33" s="15" t="n">
        <v>332235991</v>
      </c>
      <c r="I33" s="15" t="n">
        <v>315553586</v>
      </c>
      <c r="J33" s="15" t="n">
        <v>314409769</v>
      </c>
      <c r="K33" s="15" t="n">
        <v>303425673</v>
      </c>
      <c r="L33" s="15" t="n">
        <v>304403627</v>
      </c>
      <c r="M33" s="15" t="n">
        <v>297881186</v>
      </c>
      <c r="N33" s="15" t="n">
        <v>278879384</v>
      </c>
      <c r="O33" s="15" t="n">
        <v>275009599</v>
      </c>
      <c r="P33" s="15" t="n">
        <v>321564267</v>
      </c>
      <c r="Q33" s="17" t="n">
        <v>351695058</v>
      </c>
      <c r="R33" s="17" t="n">
        <v>335850552</v>
      </c>
      <c r="S33" s="18" t="n">
        <v>335399061.22</v>
      </c>
      <c r="T33" s="18" t="n">
        <v>285021106.61</v>
      </c>
      <c r="U33" s="18" t="n">
        <v>264218102.86</v>
      </c>
      <c r="V33" s="18" t="n">
        <v>249186615.68</v>
      </c>
      <c r="W33" s="18" t="n">
        <v>220955991.41</v>
      </c>
    </row>
    <row r="34" customFormat="false" ht="11.25" hidden="false" customHeight="true" outlineLevel="0" collapsed="false">
      <c r="A34" s="10" t="s">
        <v>10</v>
      </c>
      <c r="B34" s="10"/>
      <c r="C34" s="16" t="n">
        <v>5208986</v>
      </c>
      <c r="D34" s="16" t="n">
        <v>20261371</v>
      </c>
      <c r="E34" s="15" t="n">
        <v>21715059</v>
      </c>
      <c r="F34" s="15" t="n">
        <v>41589250</v>
      </c>
      <c r="G34" s="15" t="n">
        <v>32794371</v>
      </c>
      <c r="H34" s="15" t="n">
        <v>38250792</v>
      </c>
      <c r="I34" s="15" t="n">
        <v>9535052</v>
      </c>
      <c r="J34" s="15" t="n">
        <v>33537541</v>
      </c>
      <c r="K34" s="15" t="n">
        <v>33177450</v>
      </c>
      <c r="L34" s="15" t="n">
        <v>38449635</v>
      </c>
      <c r="M34" s="15" t="n">
        <v>38401010</v>
      </c>
      <c r="N34" s="15" t="n">
        <v>48596421</v>
      </c>
      <c r="O34" s="15" t="n">
        <v>53544552</v>
      </c>
      <c r="P34" s="15" t="n">
        <v>64297739</v>
      </c>
      <c r="Q34" s="17" t="n">
        <v>60718938</v>
      </c>
      <c r="R34" s="17" t="n">
        <v>95298018</v>
      </c>
      <c r="S34" s="18" t="n">
        <v>68277555.39</v>
      </c>
      <c r="T34" s="18" t="n">
        <v>38417447.97</v>
      </c>
      <c r="U34" s="18" t="n">
        <v>40351964.55</v>
      </c>
      <c r="V34" s="18" t="n">
        <v>44180924.31</v>
      </c>
      <c r="W34" s="18" t="n">
        <v>9920018.38</v>
      </c>
    </row>
    <row r="35" customFormat="false" ht="11.25" hidden="false" customHeight="true" outlineLevel="0" collapsed="false">
      <c r="A35" s="10" t="s">
        <v>11</v>
      </c>
      <c r="B35" s="10"/>
      <c r="C35" s="16" t="n">
        <v>3299448</v>
      </c>
      <c r="D35" s="16" t="n">
        <v>3973043</v>
      </c>
      <c r="E35" s="15" t="n">
        <v>4414496</v>
      </c>
      <c r="F35" s="15" t="n">
        <v>4451659</v>
      </c>
      <c r="G35" s="15" t="n">
        <v>4099559</v>
      </c>
      <c r="H35" s="15" t="n">
        <v>5519877</v>
      </c>
      <c r="I35" s="15" t="n">
        <v>4159124</v>
      </c>
      <c r="J35" s="15" t="n">
        <v>6163602</v>
      </c>
      <c r="K35" s="15" t="n">
        <v>6946837</v>
      </c>
      <c r="L35" s="15" t="n">
        <v>7198250</v>
      </c>
      <c r="M35" s="15" t="n">
        <v>8328351</v>
      </c>
      <c r="N35" s="15" t="n">
        <v>8718434</v>
      </c>
      <c r="O35" s="15" t="n">
        <v>10875812</v>
      </c>
      <c r="P35" s="15" t="n">
        <v>10873696</v>
      </c>
      <c r="Q35" s="17" t="n">
        <v>9763310</v>
      </c>
      <c r="R35" s="17" t="n">
        <v>16894799</v>
      </c>
      <c r="S35" s="18" t="n">
        <v>17463390.27</v>
      </c>
      <c r="T35" s="18" t="n">
        <v>15424537.85</v>
      </c>
      <c r="U35" s="18" t="n">
        <v>20409734.82</v>
      </c>
      <c r="V35" s="18" t="n">
        <v>22682969.21</v>
      </c>
      <c r="W35" s="18" t="n">
        <v>13927186.4</v>
      </c>
    </row>
    <row r="36" customFormat="false" ht="11.25" hidden="false" customHeight="true" outlineLevel="0" collapsed="false">
      <c r="A36" s="10" t="s">
        <v>12</v>
      </c>
      <c r="B36" s="10"/>
      <c r="C36" s="16" t="n">
        <v>1754121</v>
      </c>
      <c r="D36" s="16" t="n">
        <v>1409709</v>
      </c>
      <c r="E36" s="15" t="n">
        <v>2763571</v>
      </c>
      <c r="F36" s="15" t="n">
        <v>3029875</v>
      </c>
      <c r="G36" s="15" t="n">
        <v>4029060</v>
      </c>
      <c r="H36" s="15" t="n">
        <v>4903902</v>
      </c>
      <c r="I36" s="15" t="n">
        <v>7128861</v>
      </c>
      <c r="J36" s="15" t="n">
        <v>8150194</v>
      </c>
      <c r="K36" s="15" t="n">
        <v>6857799</v>
      </c>
      <c r="L36" s="15" t="n">
        <v>6929581</v>
      </c>
      <c r="M36" s="15" t="n">
        <v>11318466</v>
      </c>
      <c r="N36" s="15" t="n">
        <v>7090651</v>
      </c>
      <c r="O36" s="15" t="n">
        <v>8381804</v>
      </c>
      <c r="P36" s="15" t="n">
        <v>10528157</v>
      </c>
      <c r="Q36" s="17" t="n">
        <v>10019780</v>
      </c>
      <c r="R36" s="17" t="n">
        <v>10797817</v>
      </c>
      <c r="S36" s="18" t="n">
        <v>10473483.82</v>
      </c>
      <c r="T36" s="18" t="n">
        <v>8874501.6</v>
      </c>
      <c r="U36" s="18" t="n">
        <v>9199358.97</v>
      </c>
      <c r="V36" s="18" t="n">
        <v>7914850.35</v>
      </c>
      <c r="W36" s="18" t="n">
        <v>7028687.91</v>
      </c>
    </row>
    <row r="37" customFormat="false" ht="11.25" hidden="false" customHeight="true" outlineLevel="0" collapsed="false">
      <c r="A37" s="10" t="s">
        <v>13</v>
      </c>
      <c r="B37" s="10"/>
      <c r="C37" s="16" t="n">
        <v>44663</v>
      </c>
      <c r="D37" s="16" t="n">
        <v>662543</v>
      </c>
      <c r="E37" s="15" t="n">
        <v>9693756</v>
      </c>
      <c r="F37" s="15" t="n">
        <v>1783855</v>
      </c>
      <c r="G37" s="15" t="n">
        <v>10354095</v>
      </c>
      <c r="H37" s="15" t="n">
        <v>12689453</v>
      </c>
      <c r="I37" s="15" t="n">
        <v>5416097</v>
      </c>
      <c r="J37" s="15" t="n">
        <v>4905809</v>
      </c>
      <c r="K37" s="15" t="n">
        <v>3265580</v>
      </c>
      <c r="L37" s="15" t="n">
        <v>9444956</v>
      </c>
      <c r="M37" s="15" t="n">
        <v>6055282</v>
      </c>
      <c r="N37" s="15" t="n">
        <v>6420790</v>
      </c>
      <c r="O37" s="15" t="n">
        <v>10323955</v>
      </c>
      <c r="P37" s="15" t="n">
        <v>7499069</v>
      </c>
      <c r="Q37" s="17" t="n">
        <v>6645595</v>
      </c>
      <c r="R37" s="17" t="n">
        <v>5746036</v>
      </c>
      <c r="S37" s="18" t="n">
        <v>3274601.45</v>
      </c>
      <c r="T37" s="18" t="n">
        <v>5015746.39</v>
      </c>
      <c r="U37" s="18" t="n">
        <v>4142203.2</v>
      </c>
      <c r="V37" s="18" t="n">
        <v>1254860.89</v>
      </c>
      <c r="W37" s="18" t="n">
        <v>2426490.75</v>
      </c>
    </row>
    <row r="38" customFormat="false" ht="11.25" hidden="false" customHeight="true" outlineLevel="0" collapsed="false">
      <c r="A38" s="10" t="s">
        <v>14</v>
      </c>
      <c r="B38" s="10"/>
      <c r="C38" s="16" t="n">
        <v>145198</v>
      </c>
      <c r="D38" s="16" t="n">
        <v>118642</v>
      </c>
      <c r="E38" s="16" t="n">
        <v>11215</v>
      </c>
      <c r="F38" s="16" t="n">
        <v>319756</v>
      </c>
      <c r="G38" s="16" t="n">
        <v>550086</v>
      </c>
      <c r="H38" s="16" t="n">
        <v>723448</v>
      </c>
      <c r="I38" s="16" t="n">
        <v>847480</v>
      </c>
      <c r="J38" s="16" t="n">
        <v>32212</v>
      </c>
      <c r="K38" s="16" t="n">
        <v>82700</v>
      </c>
      <c r="L38" s="16" t="n">
        <v>546461</v>
      </c>
      <c r="M38" s="16" t="n">
        <v>921487</v>
      </c>
      <c r="N38" s="16" t="n">
        <v>765834</v>
      </c>
      <c r="O38" s="16" t="n">
        <v>543346</v>
      </c>
      <c r="P38" s="16" t="n">
        <v>621608</v>
      </c>
      <c r="Q38" s="17" t="n">
        <v>724410</v>
      </c>
      <c r="R38" s="17" t="n">
        <v>247612</v>
      </c>
      <c r="S38" s="18" t="n">
        <v>33664.55</v>
      </c>
      <c r="T38" s="18" t="n">
        <v>1505638.62</v>
      </c>
      <c r="U38" s="18" t="n">
        <v>1519230.1</v>
      </c>
      <c r="V38" s="18" t="n">
        <v>1017694.48</v>
      </c>
      <c r="W38" s="18" t="n">
        <v>436935.84</v>
      </c>
    </row>
    <row r="39" customFormat="false" ht="11.25" hidden="false" customHeight="true" outlineLevel="0" collapsed="false">
      <c r="A39" s="10" t="s">
        <v>15</v>
      </c>
      <c r="B39" s="10"/>
      <c r="C39" s="16" t="n">
        <v>4751734</v>
      </c>
      <c r="D39" s="16" t="n">
        <v>8026098</v>
      </c>
      <c r="E39" s="15" t="n">
        <v>8550462</v>
      </c>
      <c r="F39" s="15" t="n">
        <v>4147228</v>
      </c>
      <c r="G39" s="15" t="n">
        <v>5425440</v>
      </c>
      <c r="H39" s="15" t="n">
        <v>4936942</v>
      </c>
      <c r="I39" s="15" t="n">
        <v>1873050</v>
      </c>
      <c r="J39" s="15" t="n">
        <v>2844134</v>
      </c>
      <c r="K39" s="15" t="n">
        <v>1269654</v>
      </c>
      <c r="L39" s="15" t="n">
        <v>2096979</v>
      </c>
      <c r="M39" s="15" t="n">
        <v>675875</v>
      </c>
      <c r="N39" s="15" t="n">
        <v>1003883</v>
      </c>
      <c r="O39" s="15" t="n">
        <v>1241715</v>
      </c>
      <c r="P39" s="15" t="n">
        <v>399314</v>
      </c>
      <c r="Q39" s="17" t="n">
        <v>1702025</v>
      </c>
      <c r="R39" s="17" t="n">
        <v>768273</v>
      </c>
      <c r="S39" s="18" t="n">
        <v>2653399.06</v>
      </c>
      <c r="T39" s="18" t="n">
        <v>1827336.77</v>
      </c>
      <c r="U39" s="18" t="n">
        <v>2493517.81</v>
      </c>
      <c r="V39" s="18" t="n">
        <v>1276935.75</v>
      </c>
      <c r="W39" s="18" t="n">
        <v>61696.29</v>
      </c>
    </row>
    <row r="40" customFormat="false" ht="11.25" hidden="false" customHeight="true" outlineLevel="0" collapsed="false">
      <c r="A40" s="10" t="s">
        <v>16</v>
      </c>
      <c r="B40" s="10"/>
      <c r="C40" s="16" t="n">
        <v>309081</v>
      </c>
      <c r="D40" s="16" t="n">
        <v>84616</v>
      </c>
      <c r="E40" s="15" t="n">
        <v>0</v>
      </c>
      <c r="F40" s="15" t="n">
        <v>1060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5950</v>
      </c>
      <c r="L40" s="15" t="s">
        <v>17</v>
      </c>
      <c r="M40" s="15" t="n">
        <v>134632</v>
      </c>
      <c r="N40" s="15" t="n">
        <v>17599</v>
      </c>
      <c r="O40" s="15" t="n">
        <v>880902</v>
      </c>
      <c r="P40" s="15" t="n">
        <v>1636661</v>
      </c>
      <c r="Q40" s="17" t="n">
        <v>1504176</v>
      </c>
      <c r="R40" s="17" t="n">
        <v>1677437</v>
      </c>
      <c r="S40" s="18" t="n">
        <v>2001869.92</v>
      </c>
      <c r="T40" s="18" t="n">
        <v>1910706.68</v>
      </c>
      <c r="U40" s="18" t="n">
        <v>2126574.25</v>
      </c>
      <c r="V40" s="18" t="n">
        <v>1701541.15</v>
      </c>
      <c r="W40" s="18" t="n">
        <v>1281904.96</v>
      </c>
    </row>
    <row r="41" customFormat="false" ht="11.25" hidden="false" customHeight="true" outlineLevel="0" collapsed="false">
      <c r="A41" s="10" t="s">
        <v>18</v>
      </c>
      <c r="B41" s="10"/>
      <c r="C41" s="16" t="n">
        <v>34259041</v>
      </c>
      <c r="D41" s="16" t="n">
        <v>25442170</v>
      </c>
      <c r="E41" s="15" t="n">
        <v>20472899</v>
      </c>
      <c r="F41" s="15" t="n">
        <v>24976632</v>
      </c>
      <c r="G41" s="15" t="n">
        <v>38211415</v>
      </c>
      <c r="H41" s="15" t="n">
        <v>35602254</v>
      </c>
      <c r="I41" s="15" t="n">
        <v>27265034</v>
      </c>
      <c r="J41" s="15" t="n">
        <v>39691721</v>
      </c>
      <c r="K41" s="15" t="n">
        <v>33569632</v>
      </c>
      <c r="L41" s="15" t="n">
        <v>33164520</v>
      </c>
      <c r="M41" s="15" t="n">
        <v>24612973</v>
      </c>
      <c r="N41" s="15" t="n">
        <v>15286703</v>
      </c>
      <c r="O41" s="15" t="n">
        <v>11622488</v>
      </c>
      <c r="P41" s="15" t="n">
        <v>5640045</v>
      </c>
      <c r="Q41" s="17" t="n">
        <v>4564099</v>
      </c>
      <c r="R41" s="17" t="n">
        <v>4878531</v>
      </c>
      <c r="S41" s="18" t="n">
        <v>4249213.25</v>
      </c>
      <c r="T41" s="18" t="n">
        <v>2305278.54</v>
      </c>
      <c r="U41" s="18" t="n">
        <v>1953377.1</v>
      </c>
      <c r="V41" s="18" t="n">
        <v>2150589.17</v>
      </c>
      <c r="W41" s="18" t="n">
        <v>1743435.54</v>
      </c>
    </row>
    <row r="42" customFormat="false" ht="11.25" hidden="false" customHeight="true" outlineLevel="0" collapsed="false">
      <c r="A42" s="10" t="s">
        <v>19</v>
      </c>
      <c r="B42" s="10"/>
      <c r="C42" s="16" t="n">
        <v>21821</v>
      </c>
      <c r="D42" s="15" t="n">
        <v>0</v>
      </c>
      <c r="E42" s="15" t="n">
        <v>54154</v>
      </c>
      <c r="F42" s="15" t="n">
        <v>41277</v>
      </c>
      <c r="G42" s="15" t="n">
        <v>41786</v>
      </c>
      <c r="H42" s="15" t="n">
        <v>757346</v>
      </c>
      <c r="I42" s="15" t="n">
        <v>108020</v>
      </c>
      <c r="J42" s="15" t="n">
        <v>111289</v>
      </c>
      <c r="K42" s="15" t="s">
        <v>17</v>
      </c>
      <c r="L42" s="15" t="n">
        <v>59373</v>
      </c>
      <c r="M42" s="15" t="n">
        <v>28927</v>
      </c>
      <c r="N42" s="15" t="n">
        <v>9039</v>
      </c>
      <c r="O42" s="15" t="n">
        <v>28960</v>
      </c>
      <c r="P42" s="15" t="s">
        <v>17</v>
      </c>
      <c r="Q42" s="17" t="n">
        <v>891271</v>
      </c>
      <c r="R42" s="17" t="n">
        <v>1105889</v>
      </c>
      <c r="S42" s="18" t="n">
        <v>1221348.46</v>
      </c>
      <c r="T42" s="18" t="n">
        <v>1613486.42</v>
      </c>
      <c r="U42" s="18" t="n">
        <v>4044064.54</v>
      </c>
      <c r="V42" s="18" t="n">
        <v>3066434.62</v>
      </c>
      <c r="W42" s="18" t="n">
        <v>1323226.15</v>
      </c>
    </row>
    <row r="43" customFormat="false" ht="11.25" hidden="false" customHeight="true" outlineLevel="0" collapsed="false">
      <c r="A43" s="10" t="s">
        <v>20</v>
      </c>
      <c r="B43" s="10"/>
      <c r="C43" s="16" t="n">
        <v>310565</v>
      </c>
      <c r="D43" s="16" t="n">
        <v>50651</v>
      </c>
      <c r="E43" s="15" t="n">
        <v>480362</v>
      </c>
      <c r="F43" s="15" t="n">
        <v>472437</v>
      </c>
      <c r="G43" s="15" t="n">
        <v>907091</v>
      </c>
      <c r="H43" s="15" t="n">
        <v>837491</v>
      </c>
      <c r="I43" s="15" t="n">
        <v>1107083</v>
      </c>
      <c r="J43" s="15" t="n">
        <v>578232</v>
      </c>
      <c r="K43" s="15" t="n">
        <v>23182</v>
      </c>
      <c r="L43" s="15" t="n">
        <v>18129</v>
      </c>
      <c r="M43" s="15" t="n">
        <v>24661</v>
      </c>
      <c r="N43" s="15" t="n">
        <v>140904</v>
      </c>
      <c r="O43" s="15" t="n">
        <v>175397</v>
      </c>
      <c r="P43" s="15" t="n">
        <v>262392</v>
      </c>
      <c r="Q43" s="17" t="n">
        <v>326738</v>
      </c>
      <c r="R43" s="17" t="n">
        <v>398973</v>
      </c>
      <c r="S43" s="18" t="n">
        <v>553562.45</v>
      </c>
      <c r="T43" s="18" t="n">
        <v>455838.25</v>
      </c>
      <c r="U43" s="18" t="n">
        <v>365691.34</v>
      </c>
      <c r="V43" s="18" t="n">
        <v>432497.94</v>
      </c>
      <c r="W43" s="18" t="n">
        <v>582811.14</v>
      </c>
    </row>
    <row r="44" customFormat="false" ht="11.25" hidden="false" customHeight="true" outlineLevel="0" collapsed="false">
      <c r="A44" s="10" t="s">
        <v>21</v>
      </c>
      <c r="B44" s="10"/>
      <c r="C44" s="16" t="n">
        <v>968415</v>
      </c>
      <c r="D44" s="16" t="n">
        <v>323832</v>
      </c>
      <c r="E44" s="15" t="n">
        <v>190843</v>
      </c>
      <c r="F44" s="15" t="n">
        <v>509291</v>
      </c>
      <c r="G44" s="15" t="n">
        <v>469339</v>
      </c>
      <c r="H44" s="15" t="n">
        <v>132465</v>
      </c>
      <c r="I44" s="15" t="n">
        <v>79951</v>
      </c>
      <c r="J44" s="15" t="n">
        <v>2258444</v>
      </c>
      <c r="K44" s="15" t="n">
        <v>2632682</v>
      </c>
      <c r="L44" s="15" t="n">
        <v>97995</v>
      </c>
      <c r="M44" s="15" t="n">
        <v>11867</v>
      </c>
      <c r="N44" s="15" t="n">
        <v>230956</v>
      </c>
      <c r="O44" s="15" t="n">
        <v>258626</v>
      </c>
      <c r="P44" s="15" t="n">
        <v>497164</v>
      </c>
      <c r="Q44" s="17" t="n">
        <v>544023</v>
      </c>
      <c r="R44" s="17" t="n">
        <v>359461</v>
      </c>
      <c r="S44" s="18" t="n">
        <v>360861.02</v>
      </c>
      <c r="T44" s="18" t="n">
        <v>388789.15</v>
      </c>
      <c r="U44" s="18" t="n">
        <v>583624.64</v>
      </c>
      <c r="V44" s="18" t="n">
        <v>672966.87</v>
      </c>
      <c r="W44" s="18" t="n">
        <v>904414.49</v>
      </c>
    </row>
    <row r="45" customFormat="false" ht="11.25" hidden="false" customHeight="true" outlineLevel="0" collapsed="false">
      <c r="A45" s="10" t="s">
        <v>22</v>
      </c>
      <c r="B45" s="10"/>
      <c r="C45" s="16" t="n">
        <v>630248</v>
      </c>
      <c r="D45" s="16" t="n">
        <v>4432882</v>
      </c>
      <c r="E45" s="15" t="n">
        <v>5247026</v>
      </c>
      <c r="F45" s="15" t="n">
        <v>2095487</v>
      </c>
      <c r="G45" s="15" t="n">
        <v>1221412</v>
      </c>
      <c r="H45" s="15" t="n">
        <v>486654</v>
      </c>
      <c r="I45" s="15" t="n">
        <v>191057</v>
      </c>
      <c r="J45" s="15" t="n">
        <v>333519</v>
      </c>
      <c r="K45" s="15" t="n">
        <v>80788</v>
      </c>
      <c r="L45" s="15" t="n">
        <v>50876</v>
      </c>
      <c r="M45" s="15" t="n">
        <v>86875</v>
      </c>
      <c r="N45" s="15" t="n">
        <v>40951</v>
      </c>
      <c r="O45" s="15" t="s">
        <v>17</v>
      </c>
      <c r="P45" s="15" t="s">
        <v>17</v>
      </c>
      <c r="Q45" s="17" t="n">
        <v>959897</v>
      </c>
      <c r="R45" s="15" t="s">
        <v>17</v>
      </c>
      <c r="S45" s="18" t="n">
        <v>995890.79</v>
      </c>
      <c r="T45" s="18" t="n">
        <v>494610.91</v>
      </c>
      <c r="U45" s="18" t="n">
        <v>718298.27</v>
      </c>
      <c r="V45" s="18" t="n">
        <v>1175823.05</v>
      </c>
      <c r="W45" s="15" t="s">
        <v>17</v>
      </c>
    </row>
    <row r="46" customFormat="false" ht="5.25" hidden="false" customHeight="true" outlineLevel="0" collapsed="false">
      <c r="A46" s="10"/>
      <c r="B46" s="10"/>
      <c r="C46" s="16"/>
      <c r="D46" s="16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7"/>
      <c r="R46" s="17"/>
      <c r="S46" s="17"/>
      <c r="T46" s="20"/>
      <c r="U46" s="15" t="s">
        <v>17</v>
      </c>
      <c r="V46" s="15" t="s">
        <v>17</v>
      </c>
      <c r="W46" s="20"/>
    </row>
    <row r="47" customFormat="false" ht="11.25" hidden="false" customHeight="true" outlineLevel="0" collapsed="false">
      <c r="A47" s="10" t="s">
        <v>23</v>
      </c>
      <c r="B47" s="10"/>
      <c r="C47" s="16" t="n">
        <f aca="false">C49-SUM(C33:C45)</f>
        <v>933047</v>
      </c>
      <c r="D47" s="16" t="n">
        <f aca="false">D49-SUM(D33:D45)</f>
        <v>1319366</v>
      </c>
      <c r="E47" s="16" t="n">
        <f aca="false">E49-SUM(E33:E45)</f>
        <v>3510493</v>
      </c>
      <c r="F47" s="16" t="n">
        <f aca="false">F49-SUM(F33:F45)</f>
        <v>1355347</v>
      </c>
      <c r="G47" s="16" t="n">
        <f aca="false">G49-SUM(G33:G45)</f>
        <v>1738745</v>
      </c>
      <c r="H47" s="16" t="n">
        <f aca="false">H49-SUM(H33:H45)</f>
        <v>1679465</v>
      </c>
      <c r="I47" s="16" t="n">
        <f aca="false">I49-SUM(I33:I45)</f>
        <v>4639087</v>
      </c>
      <c r="J47" s="16" t="n">
        <f aca="false">J49-SUM(J33:J45)</f>
        <v>4435196</v>
      </c>
      <c r="K47" s="16" t="n">
        <f aca="false">K49-SUM(K33:K45)</f>
        <v>4323366</v>
      </c>
      <c r="L47" s="16" t="n">
        <f aca="false">L49-SUM(L33:L45)</f>
        <v>2285383</v>
      </c>
      <c r="M47" s="16" t="n">
        <f aca="false">M49-SUM(M33:M45)</f>
        <v>1541467</v>
      </c>
      <c r="N47" s="16" t="n">
        <f aca="false">N49-SUM(N33:N45)</f>
        <v>7034193</v>
      </c>
      <c r="O47" s="16" t="n">
        <f aca="false">O49-SUM(O33:O45)</f>
        <v>5903022</v>
      </c>
      <c r="P47" s="16" t="n">
        <f aca="false">P49-SUM(P33:P45)</f>
        <v>1564046</v>
      </c>
      <c r="Q47" s="15" t="n">
        <f aca="false">Q49-SUM(Q33:Q45)</f>
        <v>3416726</v>
      </c>
      <c r="R47" s="15" t="n">
        <f aca="false">R49-SUM(R33:R45)</f>
        <v>654137</v>
      </c>
      <c r="S47" s="15" t="n">
        <f aca="false">S49-SUM(S33:S45)</f>
        <v>3156142.79999995</v>
      </c>
      <c r="T47" s="15" t="n">
        <f aca="false">T49-SUM(T33:T45)</f>
        <v>649018.079999983</v>
      </c>
      <c r="U47" s="15" t="n">
        <f aca="false">U49-SUM(U33:U45)</f>
        <v>1048761.97000003</v>
      </c>
      <c r="V47" s="15" t="n">
        <f aca="false">V49-SUM(V33:V45)</f>
        <v>1695429.94999999</v>
      </c>
      <c r="W47" s="15" t="n">
        <f aca="false">W49-SUM(W33:W45)</f>
        <v>1811417.22</v>
      </c>
    </row>
    <row r="48" customFormat="false" ht="6" hidden="false" customHeight="true" outlineLevel="0" collapsed="false">
      <c r="A48" s="10"/>
      <c r="B48" s="10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5"/>
      <c r="R48" s="15"/>
      <c r="S48" s="17"/>
      <c r="T48" s="20"/>
      <c r="U48" s="15"/>
      <c r="V48" s="15"/>
      <c r="W48" s="20"/>
    </row>
    <row r="49" customFormat="false" ht="14.1" hidden="false" customHeight="true" outlineLevel="0" collapsed="false">
      <c r="A49" s="21" t="s">
        <v>24</v>
      </c>
      <c r="B49" s="21"/>
      <c r="C49" s="22" t="n">
        <v>283270588</v>
      </c>
      <c r="D49" s="22" t="n">
        <v>396917757</v>
      </c>
      <c r="E49" s="23" t="n">
        <v>496714453</v>
      </c>
      <c r="F49" s="23" t="n">
        <v>476750188</v>
      </c>
      <c r="G49" s="23" t="n">
        <v>463568770</v>
      </c>
      <c r="H49" s="23" t="n">
        <v>438756080</v>
      </c>
      <c r="I49" s="23" t="n">
        <v>377903482</v>
      </c>
      <c r="J49" s="23" t="n">
        <v>417451662</v>
      </c>
      <c r="K49" s="23" t="n">
        <v>395661293</v>
      </c>
      <c r="L49" s="23" t="n">
        <v>404745765</v>
      </c>
      <c r="M49" s="23" t="n">
        <v>390023059</v>
      </c>
      <c r="N49" s="23" t="n">
        <v>374235742</v>
      </c>
      <c r="O49" s="23" t="n">
        <v>378790178</v>
      </c>
      <c r="P49" s="23" t="n">
        <v>425384158</v>
      </c>
      <c r="Q49" s="24" t="n">
        <v>453476046</v>
      </c>
      <c r="R49" s="24" t="n">
        <v>474677535</v>
      </c>
      <c r="S49" s="18" t="n">
        <v>450114044.45</v>
      </c>
      <c r="T49" s="18" t="n">
        <v>363904043.84</v>
      </c>
      <c r="U49" s="18" t="n">
        <v>353174504.42</v>
      </c>
      <c r="V49" s="18" t="n">
        <v>338410133.42</v>
      </c>
      <c r="W49" s="18" t="n">
        <v>262404216.48</v>
      </c>
    </row>
    <row r="50" customFormat="false" ht="3.95" hidden="false" customHeight="true" outlineLevel="0" collapsed="false">
      <c r="A50" s="25"/>
      <c r="B50" s="25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8"/>
      <c r="S50" s="28"/>
      <c r="T50" s="27"/>
      <c r="U50" s="27"/>
      <c r="V50" s="27"/>
    </row>
    <row r="51" customFormat="false" ht="8.25" hidden="tru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9"/>
    </row>
    <row r="52" customFormat="false" ht="15" hidden="false" customHeight="true" outlineLevel="0" collapsed="false">
      <c r="A52" s="30" t="s">
        <v>27</v>
      </c>
      <c r="B52" s="3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9"/>
      <c r="W52" s="31"/>
    </row>
    <row r="53" customFormat="false" ht="3.95" hidden="false" customHeight="true" outlineLevel="0" collapsed="false">
      <c r="A53" s="30"/>
      <c r="B53" s="3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9"/>
    </row>
    <row r="54" customFormat="false" ht="18" hidden="false" customHeight="true" outlineLevel="0" collapsed="false">
      <c r="A54" s="32" t="s">
        <v>28</v>
      </c>
      <c r="B54" s="33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9"/>
    </row>
    <row r="55" customFormat="false" ht="15" hidden="false" customHeight="false" outlineLevel="0" collapsed="false">
      <c r="A55" s="3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29"/>
    </row>
    <row r="56" customFormat="false" ht="15" hidden="false" customHeight="false" outlineLevel="0" collapsed="false">
      <c r="S56" s="34"/>
    </row>
  </sheetData>
  <printOptions headings="false" gridLines="false" gridLinesSet="true" horizontalCentered="false" verticalCentered="false"/>
  <pageMargins left="0.170138888888889" right="0.120138888888889" top="0.5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2:36:51Z</dcterms:created>
  <dc:creator>Brenda Toland</dc:creator>
  <dc:description>Updated  11/8/2010.
</dc:description>
  <cp:keywords>Head lettuce iceberg imports volume value pounds dollars annual calendar year time series 1989-2009 USDA ERS United States</cp:keywords>
  <dc:language>en-US</dc:language>
  <cp:lastModifiedBy>glucier</cp:lastModifiedBy>
  <cp:lastPrinted>2010-11-08T18:09:41Z</cp:lastPrinted>
  <dcterms:modified xsi:type="dcterms:W3CDTF">2011-01-06T15:51:11Z</dcterms:modified>
  <cp:revision>0</cp:revision>
  <dc:subject>agricultural economics</dc:subject>
  <dc:title>U.S. Lettuce Statistics</dc:title>
</cp:coreProperties>
</file>