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6ValProd" sheetId="1" state="visible" r:id="rId2"/>
  </sheets>
  <definedNames>
    <definedName function="false" hidden="false" localSheetId="0" name="_xlnm.Print_Area" vbProcedure="false">Tab46ValProd!$A$2:$N$68</definedName>
    <definedName function="false" hidden="false" localSheetId="0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2">
  <si>
    <t xml:space="preserve">Table 46--Lettuce, all types:  Value of production, 1960-2009</t>
  </si>
  <si>
    <t xml:space="preserve"> </t>
  </si>
  <si>
    <t xml:space="preserve">New</t>
  </si>
  <si>
    <t xml:space="preserve">Wash-</t>
  </si>
  <si>
    <t xml:space="preserve">Year</t>
  </si>
  <si>
    <t xml:space="preserve">Arizona</t>
  </si>
  <si>
    <t xml:space="preserve">California</t>
  </si>
  <si>
    <t xml:space="preserve">Colorado</t>
  </si>
  <si>
    <t xml:space="preserve">Florida</t>
  </si>
  <si>
    <t xml:space="preserve">Hawaii</t>
  </si>
  <si>
    <t xml:space="preserve">Michigan</t>
  </si>
  <si>
    <t xml:space="preserve">Jersey</t>
  </si>
  <si>
    <t xml:space="preserve">York</t>
  </si>
  <si>
    <t xml:space="preserve">Mexico</t>
  </si>
  <si>
    <t xml:space="preserve">Ohio</t>
  </si>
  <si>
    <t xml:space="preserve">Texas</t>
  </si>
  <si>
    <t xml:space="preserve">ington</t>
  </si>
  <si>
    <t xml:space="preserve">     -- 1,000 cwt --</t>
  </si>
  <si>
    <t xml:space="preserve">           --</t>
  </si>
  <si>
    <t xml:space="preserve">--</t>
  </si>
  <si>
    <t xml:space="preserve">-- = Not available.  1/  See state tables for more detail.</t>
  </si>
  <si>
    <t xml:space="preserve">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___)"/>
    <numFmt numFmtId="167" formatCode="#,##0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8"/>
      <name val="Arial"/>
      <family val="2"/>
    </font>
    <font>
      <sz val="8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" xfId="20"/>
    <cellStyle name="Normal_Tab45Pr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3.28"/>
    <col collapsed="false" customWidth="true" hidden="false" outlineLevel="0" max="4" min="4" style="0" width="11.13"/>
  </cols>
  <sheetData>
    <row r="2" customFormat="false" ht="18.75" hidden="false" customHeight="tru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</row>
    <row r="4" customFormat="false" ht="15.95" hidden="false" customHeight="true" outlineLevel="0" collapsed="false">
      <c r="A4" s="6"/>
      <c r="B4" s="6"/>
      <c r="C4" s="7"/>
      <c r="D4" s="7"/>
      <c r="E4" s="7"/>
      <c r="F4" s="8" t="s">
        <v>1</v>
      </c>
      <c r="G4" s="7"/>
      <c r="H4" s="8" t="s">
        <v>1</v>
      </c>
      <c r="I4" s="8" t="s">
        <v>2</v>
      </c>
      <c r="J4" s="7" t="s">
        <v>2</v>
      </c>
      <c r="K4" s="7" t="s">
        <v>2</v>
      </c>
      <c r="L4" s="7"/>
      <c r="M4" s="7"/>
      <c r="N4" s="7" t="s">
        <v>3</v>
      </c>
      <c r="O4" s="9"/>
      <c r="P4" s="9"/>
      <c r="Q4" s="9"/>
    </row>
    <row r="5" customFormat="false" ht="10.5" hidden="false" customHeight="true" outlineLevel="0" collapsed="false">
      <c r="A5" s="10" t="s">
        <v>4</v>
      </c>
      <c r="B5" s="10"/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9"/>
      <c r="P5" s="9"/>
      <c r="Q5" s="9"/>
    </row>
    <row r="6" customFormat="false" ht="3.95" hidden="false" customHeight="tru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9"/>
      <c r="P6" s="9"/>
      <c r="Q6" s="9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14" t="s">
        <v>17</v>
      </c>
      <c r="I7" s="3"/>
      <c r="J7" s="2"/>
      <c r="K7" s="2"/>
      <c r="L7" s="2"/>
      <c r="M7" s="2"/>
      <c r="N7" s="2"/>
      <c r="O7" s="3"/>
    </row>
    <row r="8" customFormat="false" ht="6" hidden="false" customHeight="true" outlineLevel="0" collapsed="false">
      <c r="A8" s="15" t="s">
        <v>1</v>
      </c>
      <c r="B8" s="15"/>
      <c r="C8" s="16"/>
      <c r="D8" s="16"/>
      <c r="E8" s="16"/>
      <c r="F8" s="17"/>
      <c r="G8" s="16"/>
      <c r="H8" s="16"/>
      <c r="I8" s="16"/>
      <c r="J8" s="16"/>
      <c r="K8" s="16"/>
      <c r="L8" s="16"/>
      <c r="M8" s="16"/>
      <c r="N8" s="16"/>
      <c r="O8" s="18"/>
    </row>
    <row r="9" customFormat="false" ht="12" hidden="false" customHeight="true" outlineLevel="0" collapsed="false">
      <c r="A9" s="19" t="n">
        <v>1960</v>
      </c>
      <c r="B9" s="19"/>
      <c r="C9" s="20" t="n">
        <v>43465</v>
      </c>
      <c r="D9" s="20" t="n">
        <v>79751</v>
      </c>
      <c r="E9" s="20" t="n">
        <v>2730</v>
      </c>
      <c r="F9" s="20" t="n">
        <v>1765</v>
      </c>
      <c r="G9" s="20" t="n">
        <v>364</v>
      </c>
      <c r="H9" s="20" t="n">
        <v>1525</v>
      </c>
      <c r="I9" s="20" t="n">
        <v>2587</v>
      </c>
      <c r="J9" s="20" t="n">
        <v>2281</v>
      </c>
      <c r="K9" s="20" t="n">
        <v>1310</v>
      </c>
      <c r="L9" s="20" t="n">
        <v>2322</v>
      </c>
      <c r="M9" s="20" t="n">
        <v>8904</v>
      </c>
      <c r="N9" s="20" t="s">
        <v>18</v>
      </c>
      <c r="O9" s="21"/>
    </row>
    <row r="10" customFormat="false" ht="12" hidden="false" customHeight="true" outlineLevel="0" collapsed="false">
      <c r="A10" s="19" t="n">
        <v>1961</v>
      </c>
      <c r="B10" s="19"/>
      <c r="C10" s="20" t="n">
        <v>36860</v>
      </c>
      <c r="D10" s="20" t="n">
        <v>69804</v>
      </c>
      <c r="E10" s="20" t="n">
        <v>2583</v>
      </c>
      <c r="F10" s="20" t="n">
        <v>1542</v>
      </c>
      <c r="G10" s="20" t="n">
        <v>414</v>
      </c>
      <c r="H10" s="20" t="n">
        <v>1104</v>
      </c>
      <c r="I10" s="20" t="n">
        <v>2492</v>
      </c>
      <c r="J10" s="20" t="n">
        <v>2626</v>
      </c>
      <c r="K10" s="20" t="n">
        <v>1014</v>
      </c>
      <c r="L10" s="20" t="n">
        <v>2042</v>
      </c>
      <c r="M10" s="20" t="n">
        <v>3419</v>
      </c>
      <c r="N10" s="20" t="s">
        <v>18</v>
      </c>
      <c r="O10" s="21"/>
    </row>
    <row r="11" customFormat="false" ht="12" hidden="false" customHeight="true" outlineLevel="0" collapsed="false">
      <c r="A11" s="19" t="n">
        <v>1962</v>
      </c>
      <c r="B11" s="19"/>
      <c r="C11" s="20" t="n">
        <v>50743</v>
      </c>
      <c r="D11" s="20" t="n">
        <v>92191</v>
      </c>
      <c r="E11" s="20" t="n">
        <v>3666</v>
      </c>
      <c r="F11" s="20" t="n">
        <v>2030</v>
      </c>
      <c r="G11" s="20" t="n">
        <v>497</v>
      </c>
      <c r="H11" s="20" t="n">
        <v>1659</v>
      </c>
      <c r="I11" s="20" t="n">
        <v>3282</v>
      </c>
      <c r="J11" s="20" t="n">
        <v>2755</v>
      </c>
      <c r="K11" s="20" t="n">
        <v>1271</v>
      </c>
      <c r="L11" s="20" t="n">
        <v>2043</v>
      </c>
      <c r="M11" s="20" t="n">
        <v>2516</v>
      </c>
      <c r="N11" s="20" t="s">
        <v>18</v>
      </c>
      <c r="O11" s="21"/>
    </row>
    <row r="12" customFormat="false" ht="12" hidden="false" customHeight="true" outlineLevel="0" collapsed="false">
      <c r="A12" s="19" t="n">
        <v>1963</v>
      </c>
      <c r="B12" s="19"/>
      <c r="C12" s="20" t="n">
        <v>53106</v>
      </c>
      <c r="D12" s="20" t="n">
        <v>94093</v>
      </c>
      <c r="E12" s="20" t="n">
        <v>4643</v>
      </c>
      <c r="F12" s="20" t="n">
        <v>2415</v>
      </c>
      <c r="G12" s="20" t="n">
        <v>518</v>
      </c>
      <c r="H12" s="20" t="n">
        <v>1597</v>
      </c>
      <c r="I12" s="20" t="n">
        <v>4909</v>
      </c>
      <c r="J12" s="20" t="n">
        <v>3166</v>
      </c>
      <c r="K12" s="20" t="n">
        <v>1208</v>
      </c>
      <c r="L12" s="20" t="n">
        <v>2272</v>
      </c>
      <c r="M12" s="20" t="n">
        <v>5072</v>
      </c>
      <c r="N12" s="20" t="s">
        <v>18</v>
      </c>
      <c r="O12" s="21"/>
    </row>
    <row r="13" customFormat="false" ht="12" hidden="false" customHeight="true" outlineLevel="0" collapsed="false">
      <c r="A13" s="19" t="n">
        <v>1964</v>
      </c>
      <c r="B13" s="19"/>
      <c r="C13" s="20" t="n">
        <v>46110</v>
      </c>
      <c r="D13" s="20" t="n">
        <v>97567</v>
      </c>
      <c r="E13" s="20" t="n">
        <v>6178</v>
      </c>
      <c r="F13" s="20" t="n">
        <v>2241</v>
      </c>
      <c r="G13" s="20" t="n">
        <v>547</v>
      </c>
      <c r="H13" s="20" t="n">
        <v>1490</v>
      </c>
      <c r="I13" s="20" t="n">
        <v>3063</v>
      </c>
      <c r="J13" s="20" t="n">
        <v>3604</v>
      </c>
      <c r="K13" s="20" t="n">
        <v>1546</v>
      </c>
      <c r="L13" s="20" t="n">
        <v>2911</v>
      </c>
      <c r="M13" s="20" t="n">
        <v>6928</v>
      </c>
      <c r="N13" s="20" t="s">
        <v>18</v>
      </c>
      <c r="O13" s="21"/>
    </row>
    <row r="14" customFormat="false" ht="12" hidden="false" customHeight="true" outlineLevel="0" collapsed="false">
      <c r="A14" s="19" t="n">
        <v>1965</v>
      </c>
      <c r="B14" s="19"/>
      <c r="C14" s="20" t="n">
        <v>55348</v>
      </c>
      <c r="D14" s="20" t="n">
        <v>101447</v>
      </c>
      <c r="E14" s="20" t="n">
        <v>5002</v>
      </c>
      <c r="F14" s="20" t="n">
        <v>2154</v>
      </c>
      <c r="G14" s="20" t="n">
        <v>635</v>
      </c>
      <c r="H14" s="20" t="n">
        <v>1638</v>
      </c>
      <c r="I14" s="20" t="n">
        <v>5718</v>
      </c>
      <c r="J14" s="20" t="n">
        <v>3899</v>
      </c>
      <c r="K14" s="20" t="n">
        <v>5177</v>
      </c>
      <c r="L14" s="20" t="n">
        <v>2372</v>
      </c>
      <c r="M14" s="20" t="n">
        <v>4639</v>
      </c>
      <c r="N14" s="20" t="s">
        <v>18</v>
      </c>
      <c r="O14" s="21"/>
    </row>
    <row r="15" customFormat="false" ht="12" hidden="false" customHeight="true" outlineLevel="0" collapsed="false">
      <c r="A15" s="19" t="n">
        <v>1966</v>
      </c>
      <c r="B15" s="19"/>
      <c r="C15" s="20" t="n">
        <v>42231</v>
      </c>
      <c r="D15" s="20" t="n">
        <v>142157</v>
      </c>
      <c r="E15" s="20" t="n">
        <v>6987</v>
      </c>
      <c r="F15" s="20" t="n">
        <v>2517</v>
      </c>
      <c r="G15" s="20" t="n">
        <v>836</v>
      </c>
      <c r="H15" s="20" t="n">
        <v>2364</v>
      </c>
      <c r="I15" s="20" t="n">
        <v>2834</v>
      </c>
      <c r="J15" s="20" t="n">
        <v>5034</v>
      </c>
      <c r="K15" s="20" t="n">
        <v>4856</v>
      </c>
      <c r="L15" s="20" t="n">
        <v>3470</v>
      </c>
      <c r="M15" s="20" t="n">
        <v>4906</v>
      </c>
      <c r="N15" s="20" t="s">
        <v>18</v>
      </c>
      <c r="O15" s="21"/>
    </row>
    <row r="16" customFormat="false" ht="12" hidden="false" customHeight="true" outlineLevel="0" collapsed="false">
      <c r="A16" s="19" t="n">
        <v>1967</v>
      </c>
      <c r="B16" s="19"/>
      <c r="C16" s="20" t="n">
        <v>51949</v>
      </c>
      <c r="D16" s="20" t="n">
        <v>123854</v>
      </c>
      <c r="E16" s="20" t="n">
        <v>3397</v>
      </c>
      <c r="F16" s="20" t="n">
        <v>2988</v>
      </c>
      <c r="G16" s="20" t="n">
        <v>870</v>
      </c>
      <c r="H16" s="20" t="n">
        <v>2753</v>
      </c>
      <c r="I16" s="20" t="n">
        <v>5004</v>
      </c>
      <c r="J16" s="20" t="n">
        <v>5272</v>
      </c>
      <c r="K16" s="20" t="n">
        <v>11656</v>
      </c>
      <c r="L16" s="20" t="n">
        <v>2619</v>
      </c>
      <c r="M16" s="20" t="n">
        <v>7384</v>
      </c>
      <c r="N16" s="20" t="s">
        <v>18</v>
      </c>
      <c r="O16" s="21"/>
    </row>
    <row r="17" customFormat="false" ht="12" hidden="false" customHeight="true" outlineLevel="0" collapsed="false">
      <c r="A17" s="19" t="n">
        <v>1968</v>
      </c>
      <c r="B17" s="19"/>
      <c r="C17" s="20" t="n">
        <v>43741</v>
      </c>
      <c r="D17" s="20" t="n">
        <v>123845</v>
      </c>
      <c r="E17" s="20" t="n">
        <v>3626</v>
      </c>
      <c r="F17" s="20" t="n">
        <v>3050</v>
      </c>
      <c r="G17" s="20" t="n">
        <v>854</v>
      </c>
      <c r="H17" s="20" t="n">
        <v>1649</v>
      </c>
      <c r="I17" s="20" t="n">
        <v>2918</v>
      </c>
      <c r="J17" s="20" t="n">
        <v>3748</v>
      </c>
      <c r="K17" s="20" t="n">
        <v>8992</v>
      </c>
      <c r="L17" s="20" t="n">
        <v>2943</v>
      </c>
      <c r="M17" s="20" t="n">
        <v>5705</v>
      </c>
      <c r="N17" s="20" t="s">
        <v>18</v>
      </c>
      <c r="O17" s="21"/>
    </row>
    <row r="18" customFormat="false" ht="12" hidden="false" customHeight="true" outlineLevel="0" collapsed="false">
      <c r="A18" s="19" t="n">
        <v>1969</v>
      </c>
      <c r="B18" s="19"/>
      <c r="C18" s="20" t="n">
        <v>69918</v>
      </c>
      <c r="D18" s="20" t="n">
        <v>142142</v>
      </c>
      <c r="E18" s="20" t="n">
        <v>3094</v>
      </c>
      <c r="F18" s="20" t="n">
        <v>4481</v>
      </c>
      <c r="G18" s="20" t="n">
        <v>707</v>
      </c>
      <c r="H18" s="20" t="n">
        <v>1838</v>
      </c>
      <c r="I18" s="20" t="n">
        <v>2698</v>
      </c>
      <c r="J18" s="20" t="n">
        <v>3209</v>
      </c>
      <c r="K18" s="20" t="n">
        <v>10653</v>
      </c>
      <c r="L18" s="20" t="n">
        <v>2793</v>
      </c>
      <c r="M18" s="20" t="n">
        <v>5394</v>
      </c>
      <c r="N18" s="20" t="s">
        <v>18</v>
      </c>
      <c r="O18" s="21"/>
    </row>
    <row r="19" customFormat="false" ht="3.95" hidden="false" customHeight="true" outlineLevel="0" collapsed="false">
      <c r="A19" s="19"/>
      <c r="B19" s="19"/>
      <c r="C19" s="22"/>
      <c r="D19" s="22"/>
      <c r="E19" s="22"/>
      <c r="F19" s="22"/>
      <c r="G19" s="20"/>
      <c r="H19" s="22"/>
      <c r="I19" s="22"/>
      <c r="J19" s="22"/>
      <c r="K19" s="22"/>
      <c r="L19" s="22"/>
      <c r="M19" s="22"/>
      <c r="N19" s="22"/>
      <c r="O19" s="21"/>
    </row>
    <row r="20" customFormat="false" ht="12" hidden="false" customHeight="true" outlineLevel="0" collapsed="false">
      <c r="A20" s="19" t="n">
        <v>1970</v>
      </c>
      <c r="B20" s="19"/>
      <c r="C20" s="20" t="n">
        <v>36203</v>
      </c>
      <c r="D20" s="23" t="n">
        <v>150706</v>
      </c>
      <c r="E20" s="23" t="n">
        <v>5196</v>
      </c>
      <c r="F20" s="23" t="n">
        <v>3473</v>
      </c>
      <c r="G20" s="20" t="n">
        <v>773</v>
      </c>
      <c r="H20" s="23" t="n">
        <v>1757</v>
      </c>
      <c r="I20" s="23" t="n">
        <v>2709</v>
      </c>
      <c r="J20" s="23" t="n">
        <v>5066</v>
      </c>
      <c r="K20" s="23" t="n">
        <v>5570</v>
      </c>
      <c r="L20" s="23" t="n">
        <v>2396</v>
      </c>
      <c r="M20" s="23" t="n">
        <v>4023</v>
      </c>
      <c r="N20" s="20" t="s">
        <v>18</v>
      </c>
      <c r="O20" s="21"/>
    </row>
    <row r="21" customFormat="false" ht="12" hidden="false" customHeight="true" outlineLevel="0" collapsed="false">
      <c r="A21" s="19" t="n">
        <v>1971</v>
      </c>
      <c r="B21" s="19"/>
      <c r="C21" s="23" t="n">
        <v>66833</v>
      </c>
      <c r="D21" s="20" t="n">
        <v>197168</v>
      </c>
      <c r="E21" s="20" t="n">
        <v>3455</v>
      </c>
      <c r="F21" s="20" t="n">
        <v>5974</v>
      </c>
      <c r="G21" s="20" t="n">
        <v>760</v>
      </c>
      <c r="H21" s="20" t="n">
        <v>2325</v>
      </c>
      <c r="I21" s="20" t="n">
        <v>3049</v>
      </c>
      <c r="J21" s="20" t="n">
        <v>5442</v>
      </c>
      <c r="K21" s="20" t="n">
        <v>8412</v>
      </c>
      <c r="L21" s="20" t="n">
        <v>2817</v>
      </c>
      <c r="M21" s="20" t="n">
        <v>7115</v>
      </c>
      <c r="N21" s="20" t="s">
        <v>18</v>
      </c>
      <c r="O21" s="21"/>
    </row>
    <row r="22" customFormat="false" ht="12" hidden="false" customHeight="true" outlineLevel="0" collapsed="false">
      <c r="A22" s="19" t="n">
        <v>1972</v>
      </c>
      <c r="B22" s="19"/>
      <c r="C22" s="20" t="n">
        <v>63022</v>
      </c>
      <c r="D22" s="20" t="n">
        <v>188983</v>
      </c>
      <c r="E22" s="20" t="n">
        <v>4003</v>
      </c>
      <c r="F22" s="20" t="n">
        <v>5881</v>
      </c>
      <c r="G22" s="20" t="n">
        <v>792</v>
      </c>
      <c r="H22" s="20" t="n">
        <v>1753</v>
      </c>
      <c r="I22" s="20" t="n">
        <v>2710</v>
      </c>
      <c r="J22" s="20" t="n">
        <v>2225</v>
      </c>
      <c r="K22" s="20" t="n">
        <v>4531</v>
      </c>
      <c r="L22" s="20" t="n">
        <v>3290</v>
      </c>
      <c r="M22" s="20" t="n">
        <v>8011</v>
      </c>
      <c r="N22" s="20" t="s">
        <v>18</v>
      </c>
      <c r="O22" s="21"/>
    </row>
    <row r="23" customFormat="false" ht="12" hidden="false" customHeight="true" outlineLevel="0" collapsed="false">
      <c r="A23" s="19" t="n">
        <v>1973</v>
      </c>
      <c r="B23" s="19"/>
      <c r="C23" s="20" t="n">
        <v>58136</v>
      </c>
      <c r="D23" s="20" t="n">
        <v>262727</v>
      </c>
      <c r="E23" s="20" t="n">
        <v>8296</v>
      </c>
      <c r="F23" s="20" t="n">
        <v>8555</v>
      </c>
      <c r="G23" s="20" t="n">
        <v>975</v>
      </c>
      <c r="H23" s="20" t="n">
        <v>2400</v>
      </c>
      <c r="I23" s="20" t="n">
        <v>5703</v>
      </c>
      <c r="J23" s="20" t="n">
        <v>7317</v>
      </c>
      <c r="K23" s="20" t="n">
        <v>8905</v>
      </c>
      <c r="L23" s="20" t="n">
        <v>4086</v>
      </c>
      <c r="M23" s="20" t="n">
        <v>5698</v>
      </c>
      <c r="N23" s="20" t="s">
        <v>18</v>
      </c>
      <c r="O23" s="21"/>
    </row>
    <row r="24" customFormat="false" ht="12" hidden="false" customHeight="true" outlineLevel="0" collapsed="false">
      <c r="A24" s="19" t="n">
        <v>1974</v>
      </c>
      <c r="B24" s="19"/>
      <c r="C24" s="20" t="n">
        <v>54932</v>
      </c>
      <c r="D24" s="20" t="n">
        <v>248976</v>
      </c>
      <c r="E24" s="20" t="n">
        <v>6204</v>
      </c>
      <c r="F24" s="20" t="n">
        <v>8789</v>
      </c>
      <c r="G24" s="20" t="n">
        <v>952</v>
      </c>
      <c r="H24" s="20" t="n">
        <v>2521</v>
      </c>
      <c r="I24" s="20" t="n">
        <v>5254</v>
      </c>
      <c r="J24" s="20" t="n">
        <v>5714</v>
      </c>
      <c r="K24" s="20" t="n">
        <v>9832</v>
      </c>
      <c r="L24" s="20" t="n">
        <v>4568</v>
      </c>
      <c r="M24" s="20" t="n">
        <v>6310</v>
      </c>
      <c r="N24" s="20" t="s">
        <v>18</v>
      </c>
      <c r="O24" s="21"/>
    </row>
    <row r="25" customFormat="false" ht="12" hidden="false" customHeight="true" outlineLevel="0" collapsed="false">
      <c r="A25" s="19" t="n">
        <v>1975</v>
      </c>
      <c r="B25" s="19"/>
      <c r="C25" s="20" t="n">
        <v>61424</v>
      </c>
      <c r="D25" s="20" t="n">
        <v>250343</v>
      </c>
      <c r="E25" s="20" t="n">
        <v>6447</v>
      </c>
      <c r="F25" s="20" t="n">
        <v>11900</v>
      </c>
      <c r="G25" s="20" t="n">
        <v>1373</v>
      </c>
      <c r="H25" s="20" t="n">
        <v>2138</v>
      </c>
      <c r="I25" s="20" t="n">
        <v>4015</v>
      </c>
      <c r="J25" s="20" t="n">
        <v>5214</v>
      </c>
      <c r="K25" s="20" t="n">
        <v>7374</v>
      </c>
      <c r="L25" s="20" t="n">
        <v>3621</v>
      </c>
      <c r="M25" s="20" t="n">
        <v>9107</v>
      </c>
      <c r="N25" s="20" t="s">
        <v>18</v>
      </c>
      <c r="O25" s="21"/>
    </row>
    <row r="26" customFormat="false" ht="12" hidden="false" customHeight="true" outlineLevel="0" collapsed="false">
      <c r="A26" s="19" t="n">
        <v>1976</v>
      </c>
      <c r="B26" s="19"/>
      <c r="C26" s="20" t="n">
        <v>60896</v>
      </c>
      <c r="D26" s="20" t="n">
        <v>321569</v>
      </c>
      <c r="E26" s="20" t="n">
        <v>12362</v>
      </c>
      <c r="F26" s="20" t="n">
        <v>17629</v>
      </c>
      <c r="G26" s="20" t="n">
        <v>1643</v>
      </c>
      <c r="H26" s="20" t="n">
        <v>3308</v>
      </c>
      <c r="I26" s="20" t="n">
        <v>9136</v>
      </c>
      <c r="J26" s="20" t="n">
        <v>5947</v>
      </c>
      <c r="K26" s="20" t="n">
        <v>12772</v>
      </c>
      <c r="L26" s="20" t="n">
        <v>2695</v>
      </c>
      <c r="M26" s="20" t="n">
        <v>8467</v>
      </c>
      <c r="N26" s="20" t="s">
        <v>18</v>
      </c>
      <c r="O26" s="21"/>
    </row>
    <row r="27" customFormat="false" ht="12" hidden="false" customHeight="true" outlineLevel="0" collapsed="false">
      <c r="A27" s="19" t="n">
        <v>1977</v>
      </c>
      <c r="B27" s="19"/>
      <c r="C27" s="20" t="n">
        <v>61298</v>
      </c>
      <c r="D27" s="20" t="n">
        <v>294764</v>
      </c>
      <c r="E27" s="20" t="n">
        <v>6005</v>
      </c>
      <c r="F27" s="20" t="n">
        <v>18266</v>
      </c>
      <c r="G27" s="20" t="n">
        <v>1872</v>
      </c>
      <c r="H27" s="20" t="n">
        <v>2496</v>
      </c>
      <c r="I27" s="20" t="n">
        <v>5326</v>
      </c>
      <c r="J27" s="20" t="n">
        <v>5749</v>
      </c>
      <c r="K27" s="20" t="n">
        <v>6142</v>
      </c>
      <c r="L27" s="20" t="n">
        <v>2394</v>
      </c>
      <c r="M27" s="20" t="n">
        <v>6991</v>
      </c>
      <c r="N27" s="20" t="s">
        <v>18</v>
      </c>
      <c r="O27" s="21"/>
    </row>
    <row r="28" customFormat="false" ht="12" hidden="false" customHeight="true" outlineLevel="0" collapsed="false">
      <c r="A28" s="19" t="n">
        <v>1978</v>
      </c>
      <c r="B28" s="19"/>
      <c r="C28" s="20" t="n">
        <v>101180</v>
      </c>
      <c r="D28" s="20" t="n">
        <v>402946</v>
      </c>
      <c r="E28" s="20" t="n">
        <v>5793</v>
      </c>
      <c r="F28" s="20" t="n">
        <v>38715</v>
      </c>
      <c r="G28" s="20" t="n">
        <v>2153</v>
      </c>
      <c r="H28" s="20" t="n">
        <v>3918</v>
      </c>
      <c r="I28" s="20" t="n">
        <v>5488</v>
      </c>
      <c r="J28" s="20" t="n">
        <v>6617</v>
      </c>
      <c r="K28" s="20" t="n">
        <v>11037</v>
      </c>
      <c r="L28" s="20" t="n">
        <v>4709</v>
      </c>
      <c r="M28" s="20" t="n">
        <v>10720</v>
      </c>
      <c r="N28" s="20" t="s">
        <v>18</v>
      </c>
      <c r="O28" s="21"/>
    </row>
    <row r="29" customFormat="false" ht="12" hidden="false" customHeight="true" outlineLevel="0" collapsed="false">
      <c r="A29" s="19" t="n">
        <v>1979</v>
      </c>
      <c r="B29" s="19"/>
      <c r="C29" s="20" t="n">
        <v>91207</v>
      </c>
      <c r="D29" s="20" t="n">
        <v>368521</v>
      </c>
      <c r="E29" s="20" t="n">
        <v>10217</v>
      </c>
      <c r="F29" s="20" t="n">
        <v>45698</v>
      </c>
      <c r="G29" s="20" t="n">
        <v>1983</v>
      </c>
      <c r="H29" s="20" t="n">
        <v>6160</v>
      </c>
      <c r="I29" s="20" t="n">
        <v>4789</v>
      </c>
      <c r="J29" s="20" t="n">
        <v>8424</v>
      </c>
      <c r="K29" s="20" t="n">
        <v>6979</v>
      </c>
      <c r="L29" s="20" t="n">
        <v>2702</v>
      </c>
      <c r="M29" s="20" t="n">
        <v>11628</v>
      </c>
      <c r="N29" s="20" t="s">
        <v>18</v>
      </c>
      <c r="O29" s="21"/>
    </row>
    <row r="30" customFormat="false" ht="3.95" hidden="false" customHeight="true" outlineLevel="0" collapsed="false">
      <c r="A30" s="19"/>
      <c r="B30" s="19"/>
      <c r="C30" s="22"/>
      <c r="D30" s="22"/>
      <c r="E30" s="22"/>
      <c r="F30" s="22"/>
      <c r="G30" s="20"/>
      <c r="H30" s="22"/>
      <c r="I30" s="22"/>
      <c r="J30" s="22"/>
      <c r="K30" s="22"/>
      <c r="L30" s="22"/>
      <c r="M30" s="22"/>
      <c r="N30" s="22"/>
      <c r="O30" s="21"/>
    </row>
    <row r="31" customFormat="false" ht="12" hidden="false" customHeight="true" outlineLevel="0" collapsed="false">
      <c r="A31" s="19" t="n">
        <v>1980</v>
      </c>
      <c r="B31" s="19"/>
      <c r="C31" s="20" t="n">
        <v>88563</v>
      </c>
      <c r="D31" s="20" t="n">
        <v>386096</v>
      </c>
      <c r="E31" s="20" t="n">
        <v>7836</v>
      </c>
      <c r="F31" s="20" t="n">
        <v>38686</v>
      </c>
      <c r="G31" s="23" t="n">
        <v>1950</v>
      </c>
      <c r="H31" s="20" t="n">
        <v>4864</v>
      </c>
      <c r="I31" s="20" t="n">
        <v>4963</v>
      </c>
      <c r="J31" s="20" t="n">
        <v>10853</v>
      </c>
      <c r="K31" s="20" t="n">
        <v>6640</v>
      </c>
      <c r="L31" s="20" t="n">
        <v>2803</v>
      </c>
      <c r="M31" s="20" t="n">
        <v>7612</v>
      </c>
      <c r="N31" s="20" t="s">
        <v>18</v>
      </c>
      <c r="O31" s="21"/>
    </row>
    <row r="32" customFormat="false" ht="12" hidden="false" customHeight="true" outlineLevel="0" collapsed="false">
      <c r="A32" s="19" t="n">
        <v>1981</v>
      </c>
      <c r="B32" s="19"/>
      <c r="C32" s="20" t="n">
        <v>106640</v>
      </c>
      <c r="D32" s="23" t="n">
        <v>465205</v>
      </c>
      <c r="E32" s="23" t="n">
        <v>12190</v>
      </c>
      <c r="F32" s="23" t="n">
        <v>43037</v>
      </c>
      <c r="G32" s="20" t="n">
        <v>2315</v>
      </c>
      <c r="H32" s="23" t="n">
        <v>4644</v>
      </c>
      <c r="I32" s="23" t="n">
        <v>7347</v>
      </c>
      <c r="J32" s="23" t="n">
        <v>13412</v>
      </c>
      <c r="K32" s="23" t="n">
        <v>7695</v>
      </c>
      <c r="L32" s="23" t="n">
        <v>3828</v>
      </c>
      <c r="M32" s="23" t="n">
        <v>10267</v>
      </c>
      <c r="N32" s="20" t="s">
        <v>18</v>
      </c>
      <c r="O32" s="21"/>
    </row>
    <row r="33" customFormat="false" ht="12" hidden="false" customHeight="true" outlineLevel="0" collapsed="false">
      <c r="A33" s="19" t="n">
        <v>1982</v>
      </c>
      <c r="B33" s="19"/>
      <c r="C33" s="23" t="n">
        <v>143575</v>
      </c>
      <c r="D33" s="20" t="n">
        <v>478974</v>
      </c>
      <c r="E33" s="20" t="n">
        <v>3866</v>
      </c>
      <c r="F33" s="20" t="n">
        <v>52316</v>
      </c>
      <c r="G33" s="20" t="n">
        <v>2463</v>
      </c>
      <c r="H33" s="20" t="n">
        <v>5175</v>
      </c>
      <c r="I33" s="20" t="n">
        <v>6261</v>
      </c>
      <c r="J33" s="20" t="n">
        <v>11172</v>
      </c>
      <c r="K33" s="20" t="n">
        <v>13774</v>
      </c>
      <c r="L33" s="20" t="n">
        <v>4815</v>
      </c>
      <c r="M33" s="20" t="n">
        <v>14200</v>
      </c>
      <c r="N33" s="20" t="s">
        <v>18</v>
      </c>
      <c r="O33" s="21"/>
    </row>
    <row r="34" customFormat="false" ht="12" hidden="false" customHeight="true" outlineLevel="0" collapsed="false">
      <c r="A34" s="19" t="n">
        <v>1983</v>
      </c>
      <c r="B34" s="19"/>
      <c r="C34" s="20" t="n">
        <v>84682</v>
      </c>
      <c r="D34" s="20" t="n">
        <v>507506</v>
      </c>
      <c r="E34" s="20" t="n">
        <v>10537</v>
      </c>
      <c r="F34" s="20" t="n">
        <v>46849</v>
      </c>
      <c r="G34" s="20" t="n">
        <v>2806</v>
      </c>
      <c r="H34" s="20" t="n">
        <v>3420</v>
      </c>
      <c r="I34" s="20" t="n">
        <v>7096</v>
      </c>
      <c r="J34" s="20" t="n">
        <v>12090</v>
      </c>
      <c r="K34" s="20" t="n">
        <v>22376</v>
      </c>
      <c r="L34" s="20" t="n">
        <v>4727</v>
      </c>
      <c r="M34" s="20" t="n">
        <v>5561</v>
      </c>
      <c r="N34" s="20" t="s">
        <v>18</v>
      </c>
      <c r="O34" s="21"/>
    </row>
    <row r="35" customFormat="false" ht="12" hidden="false" customHeight="true" outlineLevel="0" collapsed="false">
      <c r="A35" s="19" t="n">
        <v>1984</v>
      </c>
      <c r="B35" s="19"/>
      <c r="C35" s="20" t="n">
        <v>106300</v>
      </c>
      <c r="D35" s="20" t="n">
        <v>505876</v>
      </c>
      <c r="E35" s="20" t="n">
        <v>10508</v>
      </c>
      <c r="F35" s="20" t="n">
        <v>37317</v>
      </c>
      <c r="G35" s="20" t="n">
        <v>2458</v>
      </c>
      <c r="H35" s="20" t="n">
        <v>4066</v>
      </c>
      <c r="I35" s="20" t="n">
        <v>6213</v>
      </c>
      <c r="J35" s="20" t="n">
        <v>11997</v>
      </c>
      <c r="K35" s="20" t="n">
        <v>5398</v>
      </c>
      <c r="L35" s="20" t="n">
        <v>3195</v>
      </c>
      <c r="M35" s="20" t="n">
        <v>6521</v>
      </c>
      <c r="N35" s="20" t="s">
        <v>18</v>
      </c>
      <c r="O35" s="21"/>
    </row>
    <row r="36" customFormat="false" ht="12" hidden="false" customHeight="true" outlineLevel="0" collapsed="false">
      <c r="A36" s="19" t="n">
        <v>1985</v>
      </c>
      <c r="B36" s="19"/>
      <c r="C36" s="20" t="n">
        <v>109911</v>
      </c>
      <c r="D36" s="20" t="n">
        <v>472153</v>
      </c>
      <c r="E36" s="20" t="n">
        <v>9058</v>
      </c>
      <c r="F36" s="20" t="n">
        <v>39366</v>
      </c>
      <c r="G36" s="20" t="n">
        <v>2341</v>
      </c>
      <c r="H36" s="20" t="n">
        <v>5250</v>
      </c>
      <c r="I36" s="20" t="n">
        <v>4194</v>
      </c>
      <c r="J36" s="20" t="n">
        <v>9412</v>
      </c>
      <c r="K36" s="20" t="n">
        <v>12549</v>
      </c>
      <c r="L36" s="20" t="n">
        <v>4355</v>
      </c>
      <c r="M36" s="20" t="n">
        <v>7755</v>
      </c>
      <c r="N36" s="20" t="s">
        <v>18</v>
      </c>
      <c r="O36" s="21"/>
    </row>
    <row r="37" customFormat="false" ht="12" hidden="false" customHeight="true" outlineLevel="0" collapsed="false">
      <c r="A37" s="19" t="n">
        <v>1986</v>
      </c>
      <c r="B37" s="19"/>
      <c r="C37" s="20" t="n">
        <v>125204</v>
      </c>
      <c r="D37" s="20" t="n">
        <v>543812</v>
      </c>
      <c r="E37" s="20" t="n">
        <v>6130</v>
      </c>
      <c r="F37" s="20" t="n">
        <v>42032</v>
      </c>
      <c r="G37" s="20" t="n">
        <v>2366</v>
      </c>
      <c r="H37" s="20" t="n">
        <v>4008</v>
      </c>
      <c r="I37" s="20" t="n">
        <v>5448</v>
      </c>
      <c r="J37" s="20" t="n">
        <v>8432</v>
      </c>
      <c r="K37" s="20" t="n">
        <v>10150</v>
      </c>
      <c r="L37" s="20" t="n">
        <v>1406</v>
      </c>
      <c r="M37" s="20" t="n">
        <v>4457</v>
      </c>
      <c r="N37" s="20" t="s">
        <v>18</v>
      </c>
      <c r="O37" s="24" t="s">
        <v>1</v>
      </c>
    </row>
    <row r="38" customFormat="false" ht="12" hidden="false" customHeight="true" outlineLevel="0" collapsed="false">
      <c r="A38" s="19" t="n">
        <v>1987</v>
      </c>
      <c r="B38" s="19"/>
      <c r="C38" s="20" t="n">
        <v>159848</v>
      </c>
      <c r="D38" s="20" t="n">
        <v>747254</v>
      </c>
      <c r="E38" s="20" t="n">
        <v>13833</v>
      </c>
      <c r="F38" s="20" t="n">
        <v>37284</v>
      </c>
      <c r="G38" s="20" t="n">
        <v>1918</v>
      </c>
      <c r="H38" s="20" t="n">
        <v>4343</v>
      </c>
      <c r="I38" s="20" t="n">
        <v>4841</v>
      </c>
      <c r="J38" s="20" t="n">
        <v>10132</v>
      </c>
      <c r="K38" s="20" t="n">
        <v>8770</v>
      </c>
      <c r="L38" s="20" t="n">
        <v>5759</v>
      </c>
      <c r="M38" s="20" t="n">
        <v>5655</v>
      </c>
      <c r="N38" s="20" t="n">
        <v>3576</v>
      </c>
      <c r="O38" s="21"/>
    </row>
    <row r="39" customFormat="false" ht="12" hidden="false" customHeight="true" outlineLevel="0" collapsed="false">
      <c r="A39" s="19" t="n">
        <v>1988</v>
      </c>
      <c r="B39" s="19"/>
      <c r="C39" s="20" t="n">
        <v>321363</v>
      </c>
      <c r="D39" s="20" t="n">
        <v>630459</v>
      </c>
      <c r="E39" s="20" t="n">
        <v>6891</v>
      </c>
      <c r="F39" s="20" t="n">
        <v>40600</v>
      </c>
      <c r="G39" s="20" t="n">
        <v>1638</v>
      </c>
      <c r="H39" s="20" t="n">
        <v>2646</v>
      </c>
      <c r="I39" s="20" t="n">
        <v>5127</v>
      </c>
      <c r="J39" s="20" t="n">
        <v>6833</v>
      </c>
      <c r="K39" s="20" t="n">
        <v>5036</v>
      </c>
      <c r="L39" s="20" t="n">
        <v>5880</v>
      </c>
      <c r="M39" s="20" t="n">
        <v>8752</v>
      </c>
      <c r="N39" s="20" t="n">
        <v>5141</v>
      </c>
      <c r="O39" s="21"/>
    </row>
    <row r="40" customFormat="false" ht="12" hidden="false" customHeight="true" outlineLevel="0" collapsed="false">
      <c r="A40" s="19" t="n">
        <v>1989</v>
      </c>
      <c r="B40" s="19"/>
      <c r="C40" s="20" t="n">
        <v>190787</v>
      </c>
      <c r="D40" s="20" t="n">
        <v>669895</v>
      </c>
      <c r="E40" s="20" t="n">
        <v>9537</v>
      </c>
      <c r="F40" s="20" t="n">
        <v>36155</v>
      </c>
      <c r="G40" s="20" t="n">
        <v>1287</v>
      </c>
      <c r="H40" s="20" t="n">
        <v>4264</v>
      </c>
      <c r="I40" s="20" t="n">
        <v>4528</v>
      </c>
      <c r="J40" s="20" t="n">
        <v>7134</v>
      </c>
      <c r="K40" s="20" t="n">
        <v>6251</v>
      </c>
      <c r="L40" s="20" t="n">
        <v>4738</v>
      </c>
      <c r="M40" s="20" t="n">
        <v>7582</v>
      </c>
      <c r="N40" s="20" t="n">
        <v>8120</v>
      </c>
      <c r="O40" s="21"/>
    </row>
    <row r="41" customFormat="false" ht="3.95" hidden="false" customHeight="true" outlineLevel="0" collapsed="false">
      <c r="A41" s="19"/>
      <c r="B41" s="19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1"/>
    </row>
    <row r="42" customFormat="false" ht="12" hidden="false" customHeight="true" outlineLevel="0" collapsed="false">
      <c r="A42" s="19" t="n">
        <v>1990</v>
      </c>
      <c r="B42" s="19"/>
      <c r="C42" s="20" t="n">
        <v>99590</v>
      </c>
      <c r="D42" s="20" t="n">
        <v>682700</v>
      </c>
      <c r="E42" s="20" t="n">
        <v>12648</v>
      </c>
      <c r="F42" s="20" t="n">
        <v>18747</v>
      </c>
      <c r="G42" s="20" t="n">
        <v>1386</v>
      </c>
      <c r="H42" s="20" t="n">
        <v>4616</v>
      </c>
      <c r="I42" s="20" t="n">
        <v>3985</v>
      </c>
      <c r="J42" s="20" t="n">
        <v>8112</v>
      </c>
      <c r="K42" s="20" t="n">
        <v>4319</v>
      </c>
      <c r="L42" s="20" t="n">
        <v>4738</v>
      </c>
      <c r="M42" s="20" t="n">
        <v>311</v>
      </c>
      <c r="N42" s="23" t="n">
        <v>7728</v>
      </c>
      <c r="O42" s="21"/>
    </row>
    <row r="43" customFormat="false" ht="12" hidden="false" customHeight="true" outlineLevel="0" collapsed="false">
      <c r="A43" s="19" t="n">
        <v>1991</v>
      </c>
      <c r="B43" s="19"/>
      <c r="C43" s="20" t="n">
        <v>149216</v>
      </c>
      <c r="D43" s="25" t="n">
        <v>600856</v>
      </c>
      <c r="E43" s="25" t="n">
        <v>6638</v>
      </c>
      <c r="F43" s="25" t="n">
        <v>18913</v>
      </c>
      <c r="G43" s="23" t="n">
        <v>1290</v>
      </c>
      <c r="H43" s="25" t="n">
        <v>4060</v>
      </c>
      <c r="I43" s="25" t="n">
        <v>7578</v>
      </c>
      <c r="J43" s="25" t="n">
        <v>6965</v>
      </c>
      <c r="K43" s="25" t="n">
        <v>12083</v>
      </c>
      <c r="L43" s="20" t="n">
        <v>6875</v>
      </c>
      <c r="M43" s="25" t="n">
        <v>1680</v>
      </c>
      <c r="N43" s="20" t="n">
        <v>3650</v>
      </c>
      <c r="O43" s="21"/>
    </row>
    <row r="44" customFormat="false" ht="12" hidden="false" customHeight="true" outlineLevel="0" collapsed="false">
      <c r="A44" s="19" t="n">
        <v>1992</v>
      </c>
      <c r="B44" s="19"/>
      <c r="C44" s="25" t="n">
        <v>172422</v>
      </c>
      <c r="D44" s="23" t="n">
        <v>926237</v>
      </c>
      <c r="E44" s="23" t="n">
        <v>16116</v>
      </c>
      <c r="F44" s="23" t="n">
        <v>18128</v>
      </c>
      <c r="G44" s="20" t="n">
        <v>1080</v>
      </c>
      <c r="H44" s="23" t="n">
        <v>2520</v>
      </c>
      <c r="I44" s="23" t="n">
        <v>7183</v>
      </c>
      <c r="J44" s="23" t="n">
        <v>7782</v>
      </c>
      <c r="K44" s="23" t="n">
        <v>8711</v>
      </c>
      <c r="L44" s="23" t="n">
        <v>6541</v>
      </c>
      <c r="M44" s="22" t="n">
        <v>862</v>
      </c>
      <c r="N44" s="20" t="n">
        <v>4061</v>
      </c>
      <c r="O44" s="21"/>
    </row>
    <row r="45" customFormat="false" ht="12" hidden="false" customHeight="true" outlineLevel="0" collapsed="false">
      <c r="A45" s="19" t="n">
        <v>1993</v>
      </c>
      <c r="B45" s="19"/>
      <c r="C45" s="23" t="n">
        <v>264926</v>
      </c>
      <c r="D45" s="25" t="n">
        <v>1146597</v>
      </c>
      <c r="E45" s="25" t="n">
        <v>11275</v>
      </c>
      <c r="F45" s="25" t="n">
        <v>26770</v>
      </c>
      <c r="G45" s="20" t="n">
        <v>987</v>
      </c>
      <c r="H45" s="25" t="n">
        <v>2070</v>
      </c>
      <c r="I45" s="25" t="n">
        <v>10922</v>
      </c>
      <c r="J45" s="25" t="n">
        <v>3972</v>
      </c>
      <c r="K45" s="25" t="n">
        <v>7088</v>
      </c>
      <c r="L45" s="20" t="n">
        <v>4655</v>
      </c>
      <c r="M45" s="25" t="n">
        <v>530</v>
      </c>
      <c r="N45" s="20" t="n">
        <v>3188</v>
      </c>
      <c r="O45" s="21"/>
    </row>
    <row r="46" customFormat="false" ht="12" hidden="false" customHeight="true" outlineLevel="0" collapsed="false">
      <c r="A46" s="19" t="n">
        <v>1994</v>
      </c>
      <c r="B46" s="19"/>
      <c r="C46" s="25" t="n">
        <v>185057</v>
      </c>
      <c r="D46" s="25" t="n">
        <v>1102250</v>
      </c>
      <c r="E46" s="25" t="n">
        <v>6970</v>
      </c>
      <c r="F46" s="25" t="n">
        <v>16884</v>
      </c>
      <c r="G46" s="20" t="n">
        <v>795</v>
      </c>
      <c r="H46" s="25" t="n">
        <v>4060</v>
      </c>
      <c r="I46" s="25" t="n">
        <v>15869</v>
      </c>
      <c r="J46" s="25" t="n">
        <v>3896</v>
      </c>
      <c r="K46" s="25" t="n">
        <v>7182</v>
      </c>
      <c r="L46" s="20" t="n">
        <v>4029</v>
      </c>
      <c r="M46" s="25" t="n">
        <v>1680</v>
      </c>
      <c r="N46" s="20" t="n">
        <v>3432</v>
      </c>
      <c r="O46" s="21"/>
    </row>
    <row r="47" customFormat="false" ht="12" hidden="false" customHeight="true" outlineLevel="0" collapsed="false">
      <c r="A47" s="19" t="n">
        <v>1995</v>
      </c>
      <c r="B47" s="19"/>
      <c r="C47" s="25" t="n">
        <v>489019</v>
      </c>
      <c r="D47" s="25" t="n">
        <v>1466999</v>
      </c>
      <c r="E47" s="25" t="n">
        <v>6564</v>
      </c>
      <c r="F47" s="25" t="n">
        <v>10118</v>
      </c>
      <c r="G47" s="20" t="n">
        <v>600</v>
      </c>
      <c r="H47" s="25" t="n">
        <v>2520</v>
      </c>
      <c r="I47" s="25" t="n">
        <v>11278</v>
      </c>
      <c r="J47" s="25" t="n">
        <v>2093</v>
      </c>
      <c r="K47" s="25" t="n">
        <v>8493</v>
      </c>
      <c r="L47" s="20" t="n">
        <v>5137</v>
      </c>
      <c r="M47" s="25" t="n">
        <v>862</v>
      </c>
      <c r="N47" s="20" t="n">
        <v>4586</v>
      </c>
      <c r="O47" s="21"/>
    </row>
    <row r="48" customFormat="false" ht="12" hidden="false" customHeight="true" outlineLevel="0" collapsed="false">
      <c r="A48" s="19" t="n">
        <v>1996</v>
      </c>
      <c r="B48" s="19"/>
      <c r="C48" s="25" t="n">
        <v>305683</v>
      </c>
      <c r="D48" s="25" t="n">
        <v>982101</v>
      </c>
      <c r="E48" s="25" t="n">
        <v>4158</v>
      </c>
      <c r="F48" s="25" t="n">
        <v>6691</v>
      </c>
      <c r="G48" s="20" t="n">
        <v>705</v>
      </c>
      <c r="H48" s="25" t="n">
        <v>2070</v>
      </c>
      <c r="I48" s="25" t="n">
        <v>12582</v>
      </c>
      <c r="J48" s="25" t="n">
        <v>1040</v>
      </c>
      <c r="K48" s="25" t="n">
        <v>5654</v>
      </c>
      <c r="L48" s="20" t="n">
        <v>6175</v>
      </c>
      <c r="M48" s="25" t="n">
        <v>880</v>
      </c>
      <c r="N48" s="20" t="n">
        <v>2200</v>
      </c>
      <c r="O48" s="21"/>
    </row>
    <row r="49" customFormat="false" ht="12" hidden="false" customHeight="true" outlineLevel="0" collapsed="false">
      <c r="A49" s="19" t="n">
        <v>1997</v>
      </c>
      <c r="B49" s="19"/>
      <c r="C49" s="25" t="n">
        <v>305340</v>
      </c>
      <c r="D49" s="25" t="n">
        <v>1337175</v>
      </c>
      <c r="E49" s="25" t="n">
        <v>11081</v>
      </c>
      <c r="F49" s="25" t="n">
        <v>3360</v>
      </c>
      <c r="G49" s="20" t="n">
        <v>736</v>
      </c>
      <c r="H49" s="20" t="s">
        <v>18</v>
      </c>
      <c r="I49" s="20" t="n">
        <v>14004</v>
      </c>
      <c r="J49" s="25" t="n">
        <v>2940</v>
      </c>
      <c r="K49" s="20" t="n">
        <v>13440</v>
      </c>
      <c r="L49" s="20" t="n">
        <v>6091</v>
      </c>
      <c r="M49" s="20" t="s">
        <v>18</v>
      </c>
      <c r="N49" s="20" t="n">
        <v>2718</v>
      </c>
      <c r="O49" s="21"/>
    </row>
    <row r="50" customFormat="false" ht="12" hidden="false" customHeight="true" outlineLevel="0" collapsed="false">
      <c r="A50" s="19" t="n">
        <v>1998</v>
      </c>
      <c r="B50" s="19"/>
      <c r="C50" s="25" t="n">
        <v>446351</v>
      </c>
      <c r="D50" s="25" t="n">
        <v>1093543</v>
      </c>
      <c r="E50" s="25" t="n">
        <v>9331</v>
      </c>
      <c r="F50" s="25" t="n">
        <v>10913</v>
      </c>
      <c r="G50" s="20" t="n">
        <v>816</v>
      </c>
      <c r="H50" s="20" t="s">
        <v>18</v>
      </c>
      <c r="I50" s="20" t="n">
        <v>13312</v>
      </c>
      <c r="J50" s="25" t="n">
        <v>3300</v>
      </c>
      <c r="K50" s="20" t="n">
        <v>6919</v>
      </c>
      <c r="L50" s="20" t="n">
        <v>4998</v>
      </c>
      <c r="M50" s="20" t="s">
        <v>18</v>
      </c>
      <c r="N50" s="20" t="n">
        <v>2703</v>
      </c>
      <c r="O50" s="21"/>
    </row>
    <row r="51" customFormat="false" ht="12" hidden="false" customHeight="true" outlineLevel="0" collapsed="false">
      <c r="A51" s="19" t="n">
        <v>1999</v>
      </c>
      <c r="B51" s="19"/>
      <c r="C51" s="25" t="n">
        <v>324763</v>
      </c>
      <c r="D51" s="20" t="n">
        <v>1113616</v>
      </c>
      <c r="E51" s="20" t="n">
        <v>10880</v>
      </c>
      <c r="F51" s="20" t="n">
        <v>2971</v>
      </c>
      <c r="G51" s="20" t="n">
        <v>735</v>
      </c>
      <c r="H51" s="20" t="s">
        <v>18</v>
      </c>
      <c r="I51" s="20" t="n">
        <v>5808</v>
      </c>
      <c r="J51" s="20" t="n">
        <v>3339</v>
      </c>
      <c r="K51" s="20" t="n">
        <v>4459</v>
      </c>
      <c r="L51" s="20" t="s">
        <v>18</v>
      </c>
      <c r="M51" s="20" t="s">
        <v>18</v>
      </c>
      <c r="N51" s="20" t="n">
        <v>1814</v>
      </c>
      <c r="O51" s="21"/>
    </row>
    <row r="52" customFormat="false" ht="3.95" hidden="false" customHeight="true" outlineLevel="0" collapsed="false">
      <c r="A52" s="19"/>
      <c r="B52" s="19"/>
      <c r="C52" s="22"/>
      <c r="D52" s="22"/>
      <c r="E52" s="22"/>
      <c r="F52" s="22"/>
      <c r="G52" s="20"/>
      <c r="H52" s="20" t="s">
        <v>1</v>
      </c>
      <c r="I52" s="22"/>
      <c r="J52" s="20" t="s">
        <v>1</v>
      </c>
      <c r="K52" s="20" t="s">
        <v>1</v>
      </c>
      <c r="L52" s="20" t="s">
        <v>1</v>
      </c>
      <c r="M52" s="20" t="s">
        <v>1</v>
      </c>
      <c r="N52" s="22"/>
    </row>
    <row r="53" customFormat="false" ht="12" hidden="false" customHeight="true" outlineLevel="0" collapsed="false">
      <c r="A53" s="19" t="n">
        <v>2000</v>
      </c>
      <c r="B53" s="19"/>
      <c r="C53" s="25" t="n">
        <v>361146</v>
      </c>
      <c r="D53" s="20" t="n">
        <v>1473871</v>
      </c>
      <c r="E53" s="20" t="n">
        <v>8400</v>
      </c>
      <c r="F53" s="20" t="n">
        <v>4486</v>
      </c>
      <c r="G53" s="20" t="n">
        <v>650</v>
      </c>
      <c r="H53" s="20" t="s">
        <v>18</v>
      </c>
      <c r="I53" s="20" t="n">
        <v>5281</v>
      </c>
      <c r="J53" s="20" t="s">
        <v>18</v>
      </c>
      <c r="K53" s="20" t="s">
        <v>18</v>
      </c>
      <c r="L53" s="20" t="s">
        <v>18</v>
      </c>
      <c r="M53" s="20" t="s">
        <v>18</v>
      </c>
      <c r="N53" s="20" t="s">
        <v>18</v>
      </c>
      <c r="O53" s="21"/>
    </row>
    <row r="54" customFormat="false" ht="12" hidden="false" customHeight="true" outlineLevel="0" collapsed="false">
      <c r="A54" s="19" t="n">
        <v>2001</v>
      </c>
      <c r="B54" s="19"/>
      <c r="C54" s="25" t="n">
        <v>488848</v>
      </c>
      <c r="D54" s="25" t="n">
        <v>1326494</v>
      </c>
      <c r="E54" s="20" t="n">
        <v>8400</v>
      </c>
      <c r="F54" s="20" t="n">
        <v>3169</v>
      </c>
      <c r="G54" s="20" t="n">
        <v>600</v>
      </c>
      <c r="H54" s="20" t="s">
        <v>18</v>
      </c>
      <c r="I54" s="20" t="n">
        <v>12625</v>
      </c>
      <c r="J54" s="20" t="s">
        <v>18</v>
      </c>
      <c r="K54" s="20" t="s">
        <v>18</v>
      </c>
      <c r="L54" s="20" t="s">
        <v>18</v>
      </c>
      <c r="M54" s="20" t="s">
        <v>18</v>
      </c>
      <c r="N54" s="20" t="s">
        <v>18</v>
      </c>
      <c r="O54" s="21"/>
    </row>
    <row r="55" customFormat="false" ht="12" hidden="false" customHeight="true" outlineLevel="0" collapsed="false">
      <c r="A55" s="19" t="n">
        <v>2002</v>
      </c>
      <c r="B55" s="19"/>
      <c r="C55" s="25" t="n">
        <v>1020723</v>
      </c>
      <c r="D55" s="25" t="n">
        <v>1318281</v>
      </c>
      <c r="E55" s="20" t="n">
        <v>9882</v>
      </c>
      <c r="F55" s="20" t="s">
        <v>18</v>
      </c>
      <c r="G55" s="20" t="n">
        <v>684</v>
      </c>
      <c r="H55" s="20" t="s">
        <v>18</v>
      </c>
      <c r="I55" s="20" t="n">
        <v>9078</v>
      </c>
      <c r="J55" s="20" t="s">
        <v>18</v>
      </c>
      <c r="K55" s="20" t="s">
        <v>18</v>
      </c>
      <c r="L55" s="20" t="s">
        <v>18</v>
      </c>
      <c r="M55" s="20" t="s">
        <v>18</v>
      </c>
      <c r="N55" s="20" t="s">
        <v>18</v>
      </c>
      <c r="O55" s="21"/>
    </row>
    <row r="56" customFormat="false" ht="12" hidden="false" customHeight="true" outlineLevel="0" collapsed="false">
      <c r="A56" s="19" t="n">
        <v>2003</v>
      </c>
      <c r="B56" s="19"/>
      <c r="C56" s="25" t="n">
        <f aca="false">183917+2558+90298+62160</f>
        <v>338933</v>
      </c>
      <c r="D56" s="23" t="n">
        <f aca="false">358386+1039500+516780</f>
        <v>1914666</v>
      </c>
      <c r="E56" s="23" t="n">
        <v>5742</v>
      </c>
      <c r="F56" s="20" t="s">
        <v>18</v>
      </c>
      <c r="G56" s="20" t="n">
        <v>696</v>
      </c>
      <c r="H56" s="20" t="s">
        <v>18</v>
      </c>
      <c r="I56" s="23" t="n">
        <v>3476</v>
      </c>
      <c r="J56" s="20" t="s">
        <v>18</v>
      </c>
      <c r="K56" s="20" t="s">
        <v>18</v>
      </c>
      <c r="L56" s="20" t="s">
        <v>18</v>
      </c>
      <c r="M56" s="20" t="s">
        <v>18</v>
      </c>
      <c r="N56" s="20" t="s">
        <v>18</v>
      </c>
      <c r="O56" s="21"/>
    </row>
    <row r="57" customFormat="false" ht="12" hidden="false" customHeight="true" outlineLevel="0" collapsed="false">
      <c r="A57" s="19" t="n">
        <v>2004</v>
      </c>
      <c r="B57" s="19"/>
      <c r="C57" s="20" t="n">
        <f aca="false">91728+107173+371628+2775</f>
        <v>573304</v>
      </c>
      <c r="D57" s="26" t="n">
        <f aca="false">339176+731897+385035</f>
        <v>1456108</v>
      </c>
      <c r="E57" s="20" t="n">
        <v>8800</v>
      </c>
      <c r="F57" s="20" t="s">
        <v>18</v>
      </c>
      <c r="G57" s="20" t="n">
        <v>793</v>
      </c>
      <c r="H57" s="20" t="s">
        <v>18</v>
      </c>
      <c r="I57" s="20" t="n">
        <v>3870</v>
      </c>
      <c r="J57" s="20" t="s">
        <v>18</v>
      </c>
      <c r="K57" s="20" t="s">
        <v>18</v>
      </c>
      <c r="L57" s="20" t="s">
        <v>18</v>
      </c>
      <c r="M57" s="20" t="s">
        <v>18</v>
      </c>
      <c r="N57" s="20" t="s">
        <v>18</v>
      </c>
      <c r="O57" s="21"/>
    </row>
    <row r="58" customFormat="false" ht="12" hidden="false" customHeight="true" outlineLevel="0" collapsed="false">
      <c r="A58" s="19" t="n">
        <v>2005</v>
      </c>
      <c r="B58" s="19"/>
      <c r="C58" s="20" t="n">
        <f aca="false">114939+154928+228110+2220</f>
        <v>500197</v>
      </c>
      <c r="D58" s="26" t="n">
        <f aca="false">349056+770250+220077</f>
        <v>1339383</v>
      </c>
      <c r="E58" s="20" t="n">
        <v>8071</v>
      </c>
      <c r="F58" s="20" t="s">
        <v>18</v>
      </c>
      <c r="G58" s="20" t="n">
        <v>748</v>
      </c>
      <c r="H58" s="20" t="s">
        <v>18</v>
      </c>
      <c r="I58" s="20" t="n">
        <v>3325</v>
      </c>
      <c r="J58" s="20" t="s">
        <v>18</v>
      </c>
      <c r="K58" s="20" t="s">
        <v>18</v>
      </c>
      <c r="L58" s="20" t="s">
        <v>18</v>
      </c>
      <c r="M58" s="20" t="s">
        <v>18</v>
      </c>
      <c r="N58" s="20" t="s">
        <v>18</v>
      </c>
      <c r="O58" s="21"/>
    </row>
    <row r="59" customFormat="false" ht="12" hidden="false" customHeight="true" outlineLevel="0" collapsed="false">
      <c r="A59" s="19" t="n">
        <v>2006</v>
      </c>
      <c r="B59" s="19"/>
      <c r="C59" s="20" t="n">
        <f aca="false">64211+102396+833040+6720</f>
        <v>1006367</v>
      </c>
      <c r="D59" s="26" t="n">
        <f aca="false">833040+399648+491470</f>
        <v>1724158</v>
      </c>
      <c r="E59" s="20" t="n">
        <v>6720</v>
      </c>
      <c r="F59" s="20" t="s">
        <v>18</v>
      </c>
      <c r="G59" s="20" t="n">
        <v>840</v>
      </c>
      <c r="H59" s="20" t="s">
        <v>18</v>
      </c>
      <c r="I59" s="20" t="n">
        <v>720</v>
      </c>
      <c r="J59" s="20" t="s">
        <v>18</v>
      </c>
      <c r="K59" s="20" t="s">
        <v>18</v>
      </c>
      <c r="L59" s="20" t="s">
        <v>18</v>
      </c>
      <c r="M59" s="20" t="s">
        <v>18</v>
      </c>
      <c r="N59" s="20" t="s">
        <v>18</v>
      </c>
      <c r="O59" s="21"/>
    </row>
    <row r="60" customFormat="false" ht="12" hidden="false" customHeight="true" outlineLevel="0" collapsed="false">
      <c r="A60" s="19" t="n">
        <v>2007</v>
      </c>
      <c r="B60" s="19"/>
      <c r="C60" s="20" t="n">
        <f aca="false">86284+305844+175053</f>
        <v>567181</v>
      </c>
      <c r="D60" s="26" t="n">
        <f aca="false">929390+287408+480480</f>
        <v>1697278</v>
      </c>
      <c r="E60" s="20" t="s">
        <v>19</v>
      </c>
      <c r="F60" s="20" t="s">
        <v>18</v>
      </c>
      <c r="G60" s="20" t="n">
        <v>710</v>
      </c>
      <c r="H60" s="20" t="s">
        <v>18</v>
      </c>
      <c r="I60" s="20" t="n">
        <v>4968</v>
      </c>
      <c r="J60" s="20" t="s">
        <v>18</v>
      </c>
      <c r="K60" s="20" t="s">
        <v>18</v>
      </c>
      <c r="L60" s="20" t="s">
        <v>18</v>
      </c>
      <c r="M60" s="20" t="s">
        <v>18</v>
      </c>
      <c r="N60" s="20" t="s">
        <v>18</v>
      </c>
      <c r="O60" s="21"/>
    </row>
    <row r="61" customFormat="false" ht="12" hidden="false" customHeight="true" outlineLevel="0" collapsed="false">
      <c r="A61" s="19" t="n">
        <v>2008</v>
      </c>
      <c r="B61" s="19"/>
      <c r="C61" s="20" t="n">
        <f aca="false">86284+185998+175053</f>
        <v>447335</v>
      </c>
      <c r="D61" s="26" t="n">
        <f aca="false">877134+330438+373259</f>
        <v>1580831</v>
      </c>
      <c r="E61" s="20" t="s">
        <v>19</v>
      </c>
      <c r="F61" s="20" t="s">
        <v>18</v>
      </c>
      <c r="G61" s="20" t="n">
        <v>750</v>
      </c>
      <c r="H61" s="20" t="s">
        <v>18</v>
      </c>
      <c r="I61" s="20" t="n">
        <v>7617</v>
      </c>
      <c r="J61" s="20" t="s">
        <v>18</v>
      </c>
      <c r="K61" s="20" t="s">
        <v>18</v>
      </c>
      <c r="L61" s="20" t="s">
        <v>18</v>
      </c>
      <c r="M61" s="20" t="s">
        <v>18</v>
      </c>
      <c r="N61" s="20" t="s">
        <v>18</v>
      </c>
      <c r="O61" s="21"/>
    </row>
    <row r="62" customFormat="false" ht="12" hidden="false" customHeight="true" outlineLevel="0" collapsed="false">
      <c r="A62" s="19" t="n">
        <v>2009</v>
      </c>
      <c r="B62" s="19"/>
      <c r="C62" s="20" t="n">
        <f aca="false">252816+67940+128876</f>
        <v>449632</v>
      </c>
      <c r="D62" s="26" t="n">
        <f aca="false">902652+337889+485258</f>
        <v>1725799</v>
      </c>
      <c r="E62" s="20" t="s">
        <v>19</v>
      </c>
      <c r="F62" s="20" t="s">
        <v>18</v>
      </c>
      <c r="G62" s="20" t="s">
        <v>18</v>
      </c>
      <c r="H62" s="20" t="s">
        <v>18</v>
      </c>
      <c r="I62" s="20" t="s">
        <v>18</v>
      </c>
      <c r="J62" s="20" t="s">
        <v>18</v>
      </c>
      <c r="K62" s="20" t="s">
        <v>18</v>
      </c>
      <c r="L62" s="20" t="s">
        <v>18</v>
      </c>
      <c r="M62" s="20" t="s">
        <v>18</v>
      </c>
      <c r="N62" s="20" t="s">
        <v>18</v>
      </c>
      <c r="O62" s="21"/>
    </row>
    <row r="63" customFormat="false" ht="3.95" hidden="false" customHeight="true" outlineLevel="0" collapsed="false">
      <c r="A63" s="27"/>
      <c r="B63" s="27"/>
      <c r="C63" s="28"/>
      <c r="D63" s="29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1"/>
    </row>
    <row r="64" customFormat="false" ht="19.5" hidden="false" customHeight="true" outlineLevel="0" collapsed="false">
      <c r="A64" s="30" t="s">
        <v>20</v>
      </c>
      <c r="B64" s="30"/>
      <c r="C64" s="31"/>
      <c r="D64" s="31"/>
      <c r="E64" s="32"/>
      <c r="F64" s="32"/>
      <c r="G64" s="33"/>
      <c r="H64" s="34"/>
      <c r="I64" s="34"/>
      <c r="J64" s="34"/>
      <c r="K64" s="33"/>
      <c r="L64" s="34"/>
      <c r="M64" s="35"/>
      <c r="N64" s="33"/>
      <c r="O64" s="21"/>
    </row>
    <row r="65" customFormat="false" ht="12" hidden="false" customHeight="true" outlineLevel="0" collapsed="false">
      <c r="A65" s="36"/>
      <c r="B65" s="36"/>
      <c r="C65" s="34"/>
      <c r="D65" s="34"/>
      <c r="E65" s="34"/>
      <c r="F65" s="34"/>
      <c r="G65" s="33"/>
      <c r="H65" s="34"/>
      <c r="I65" s="34"/>
      <c r="J65" s="34"/>
      <c r="K65" s="34"/>
      <c r="L65" s="34"/>
      <c r="M65" s="35"/>
      <c r="N65" s="34"/>
      <c r="O65" s="21"/>
    </row>
    <row r="66" customFormat="false" ht="12" hidden="false" customHeight="true" outlineLevel="0" collapsed="false">
      <c r="A66" s="37" t="s">
        <v>21</v>
      </c>
      <c r="B66" s="37"/>
      <c r="C66" s="34"/>
      <c r="D66" s="34"/>
      <c r="E66" s="34"/>
      <c r="F66" s="34"/>
      <c r="G66" s="33"/>
      <c r="H66" s="34"/>
      <c r="I66" s="34"/>
      <c r="J66" s="34"/>
      <c r="K66" s="34"/>
      <c r="L66" s="34"/>
      <c r="M66" s="35"/>
      <c r="N66" s="34"/>
      <c r="O66" s="21"/>
    </row>
    <row r="67" customFormat="false" ht="9.95" hidden="false" customHeight="true" outlineLevel="0" collapsed="false">
      <c r="A67" s="38"/>
      <c r="B67" s="38"/>
      <c r="C67" s="39"/>
      <c r="D67" s="39"/>
      <c r="E67" s="39"/>
      <c r="F67" s="39"/>
      <c r="G67" s="21"/>
      <c r="H67" s="39"/>
      <c r="I67" s="39"/>
      <c r="J67" s="39"/>
      <c r="K67" s="39"/>
      <c r="L67" s="39"/>
      <c r="M67" s="40"/>
      <c r="N67" s="39"/>
      <c r="O67" s="21"/>
    </row>
    <row r="68" customFormat="false" ht="9.95" hidden="false" customHeight="true" outlineLevel="0" collapsed="false">
      <c r="A68" s="41"/>
      <c r="B68" s="41"/>
      <c r="C68" s="39"/>
      <c r="D68" s="39"/>
      <c r="E68" s="39"/>
      <c r="F68" s="39"/>
      <c r="G68" s="21"/>
      <c r="H68" s="39"/>
      <c r="I68" s="39"/>
      <c r="J68" s="39"/>
      <c r="K68" s="39"/>
      <c r="L68" s="39"/>
      <c r="M68" s="40"/>
      <c r="N68" s="39"/>
      <c r="O68" s="21"/>
    </row>
    <row r="69" customFormat="false" ht="12" hidden="false" customHeight="false" outlineLevel="0" collapsed="false"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12" hidden="false" customHeight="false" outlineLevel="0" collapsed="false"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12" hidden="false" customHeight="false" outlineLevel="0" collapsed="false"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12" hidden="false" customHeight="false" outlineLevel="0" collapsed="false"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12" hidden="false" customHeight="false" outlineLevel="0" collapsed="false"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12" hidden="false" customHeight="false" outlineLevel="0" collapsed="false"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</row>
    <row r="75" customFormat="false" ht="12" hidden="false" customHeight="false" outlineLevel="0" collapsed="false"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12" hidden="false" customHeight="false" outlineLevel="0" collapsed="false"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12" hidden="false" customHeight="false" outlineLevel="0" collapsed="false"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</row>
    <row r="78" customFormat="false" ht="12" hidden="false" customHeight="false" outlineLevel="0" collapsed="false"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12" hidden="false" customHeight="false" outlineLevel="0" collapsed="false"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12" hidden="false" customHeight="false" outlineLevel="0" collapsed="false"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</row>
    <row r="81" customFormat="false" ht="12" hidden="false" customHeight="false" outlineLevel="0" collapsed="false"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12" hidden="false" customHeight="false" outlineLevel="0" collapsed="false"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12" hidden="false" customHeight="false" outlineLevel="0" collapsed="false"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</row>
    <row r="84" customFormat="false" ht="12" hidden="false" customHeight="false" outlineLevel="0" collapsed="false"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12" hidden="false" customHeight="false" outlineLevel="0" collapsed="false"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12" hidden="false" customHeight="false" outlineLevel="0" collapsed="false"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12" hidden="false" customHeight="false" outlineLevel="0" collapsed="false"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12" hidden="false" customHeight="false" outlineLevel="0" collapsed="false"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12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12" hidden="false" customHeight="false" outlineLevel="0" collapsed="false"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</row>
    <row r="91" customFormat="false" ht="12" hidden="false" customHeight="false" outlineLevel="0" collapsed="false"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customFormat="false" ht="12" hidden="false" customHeight="false" outlineLevel="0" collapsed="false"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customFormat="false" ht="12" hidden="false" customHeight="false" outlineLevel="0" collapsed="false"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</row>
    <row r="94" customFormat="false" ht="12" hidden="false" customHeight="false" outlineLevel="0" collapsed="false"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</row>
    <row r="95" customFormat="false" ht="12" hidden="false" customHeight="false" outlineLevel="0" collapsed="false"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</row>
    <row r="96" customFormat="false" ht="12" hidden="false" customHeight="false" outlineLevel="0" collapsed="false"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</row>
    <row r="97" customFormat="false" ht="12" hidden="false" customHeight="false" outlineLevel="0" collapsed="false"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12" hidden="false" customHeight="false" outlineLevel="0" collapsed="false"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</row>
    <row r="99" customFormat="false" ht="12" hidden="false" customHeight="false" outlineLevel="0" collapsed="false"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</row>
    <row r="100" customFormat="false" ht="12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customFormat="false" ht="12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</row>
    <row r="102" customFormat="false" ht="12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</row>
    <row r="103" customFormat="false" ht="12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</row>
    <row r="104" customFormat="false" ht="12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12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customFormat="false" ht="12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</row>
    <row r="107" customFormat="false" ht="12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</row>
    <row r="108" customFormat="false" ht="12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</row>
    <row r="109" customFormat="false" ht="12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</row>
    <row r="110" customFormat="false" ht="12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</row>
    <row r="111" customFormat="false" ht="12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</row>
    <row r="112" customFormat="false" ht="12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</row>
    <row r="113" customFormat="false" ht="12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</row>
    <row r="114" customFormat="false" ht="12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</row>
    <row r="115" customFormat="false" ht="12" hidden="false" customHeight="false" outlineLevel="0" collapsed="false"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</row>
    <row r="116" customFormat="false" ht="12" hidden="false" customHeight="false" outlineLevel="0" collapsed="false"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</row>
    <row r="117" customFormat="false" ht="12" hidden="false" customHeight="false" outlineLevel="0" collapsed="false"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</row>
    <row r="118" customFormat="false" ht="12" hidden="false" customHeight="false" outlineLevel="0" collapsed="false"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</row>
    <row r="119" customFormat="false" ht="12" hidden="false" customHeight="false" outlineLevel="0" collapsed="false"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</row>
    <row r="120" customFormat="false" ht="12" hidden="false" customHeight="false" outlineLevel="0" collapsed="false"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</row>
    <row r="121" customFormat="false" ht="12" hidden="false" customHeight="false" outlineLevel="0" collapsed="false"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</row>
    <row r="122" customFormat="false" ht="12" hidden="false" customHeight="false" outlineLevel="0" collapsed="false"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</row>
    <row r="123" customFormat="false" ht="12" hidden="false" customHeight="false" outlineLevel="0" collapsed="false"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</row>
    <row r="124" customFormat="false" ht="12" hidden="false" customHeight="false" outlineLevel="0" collapsed="false"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</row>
    <row r="125" customFormat="false" ht="12" hidden="false" customHeight="false" outlineLevel="0" collapsed="false"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</row>
    <row r="126" customFormat="false" ht="12" hidden="false" customHeight="false" outlineLevel="0" collapsed="false"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</row>
    <row r="127" customFormat="false" ht="12" hidden="false" customHeight="false" outlineLevel="0" collapsed="false"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</row>
    <row r="128" customFormat="false" ht="12" hidden="false" customHeight="false" outlineLevel="0" collapsed="false"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</row>
    <row r="129" customFormat="false" ht="12" hidden="false" customHeight="false" outlineLevel="0" collapsed="false"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12" hidden="false" customHeight="false" outlineLevel="0" collapsed="false"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</row>
    <row r="131" customFormat="false" ht="12" hidden="false" customHeight="false" outlineLevel="0" collapsed="false"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</row>
    <row r="132" customFormat="false" ht="12" hidden="false" customHeight="false" outlineLevel="0" collapsed="false"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</row>
    <row r="133" customFormat="false" ht="12" hidden="false" customHeight="false" outlineLevel="0" collapsed="false"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</row>
    <row r="134" customFormat="false" ht="12" hidden="false" customHeight="false" outlineLevel="0" collapsed="false"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</row>
    <row r="135" customFormat="false" ht="12" hidden="false" customHeight="false" outlineLevel="0" collapsed="false"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12" hidden="false" customHeight="false" outlineLevel="0" collapsed="false"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12" hidden="false" customHeight="false" outlineLevel="0" collapsed="false"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</row>
    <row r="138" customFormat="false" ht="12" hidden="false" customHeight="false" outlineLevel="0" collapsed="false"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</row>
    <row r="139" customFormat="false" ht="12" hidden="false" customHeight="false" outlineLevel="0" collapsed="false"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</row>
    <row r="140" customFormat="false" ht="12" hidden="false" customHeight="false" outlineLevel="0" collapsed="false"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12" hidden="false" customHeight="false" outlineLevel="0" collapsed="false"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12" hidden="false" customHeight="false" outlineLevel="0" collapsed="false"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</row>
    <row r="143" customFormat="false" ht="12" hidden="false" customHeight="false" outlineLevel="0" collapsed="false"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</row>
    <row r="144" customFormat="false" ht="12" hidden="false" customHeight="false" outlineLevel="0" collapsed="false"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</row>
    <row r="145" customFormat="false" ht="12" hidden="false" customHeight="false" outlineLevel="0" collapsed="false"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12" hidden="false" customHeight="false" outlineLevel="0" collapsed="false"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12" hidden="false" customHeight="false" outlineLevel="0" collapsed="false"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12" hidden="false" customHeight="false" outlineLevel="0" collapsed="false"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12" hidden="false" customHeight="false" outlineLevel="0" collapsed="false"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</row>
    <row r="150" customFormat="false" ht="12" hidden="false" customHeight="false" outlineLevel="0" collapsed="false"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</row>
    <row r="151" customFormat="false" ht="12" hidden="false" customHeight="false" outlineLevel="0" collapsed="false"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12" hidden="false" customHeight="false" outlineLevel="0" collapsed="false"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</row>
    <row r="153" customFormat="false" ht="12" hidden="false" customHeight="false" outlineLevel="0" collapsed="false"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12" hidden="false" customHeight="false" outlineLevel="0" collapsed="false"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</row>
    <row r="155" customFormat="false" ht="12" hidden="false" customHeight="false" outlineLevel="0" collapsed="false"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</row>
    <row r="156" customFormat="false" ht="12" hidden="false" customHeight="false" outlineLevel="0" collapsed="false"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</row>
    <row r="157" customFormat="false" ht="12" hidden="false" customHeight="false" outlineLevel="0" collapsed="false"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12" hidden="false" customHeight="false" outlineLevel="0" collapsed="false"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</row>
    <row r="159" customFormat="false" ht="12" hidden="false" customHeight="false" outlineLevel="0" collapsed="false"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</row>
    <row r="160" customFormat="false" ht="12" hidden="false" customHeight="false" outlineLevel="0" collapsed="false"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12" hidden="false" customHeight="false" outlineLevel="0" collapsed="false"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</row>
    <row r="162" customFormat="false" ht="12" hidden="false" customHeight="false" outlineLevel="0" collapsed="false"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</row>
    <row r="163" customFormat="false" ht="12" hidden="false" customHeight="false" outlineLevel="0" collapsed="false"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12" hidden="false" customHeight="false" outlineLevel="0" collapsed="false"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12" hidden="false" customHeight="false" outlineLevel="0" collapsed="false"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</row>
    <row r="166" customFormat="false" ht="12" hidden="false" customHeight="false" outlineLevel="0" collapsed="false"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</row>
    <row r="167" customFormat="false" ht="12" hidden="false" customHeight="false" outlineLevel="0" collapsed="false"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</row>
    <row r="168" customFormat="false" ht="12" hidden="false" customHeight="false" outlineLevel="0" collapsed="false"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12" hidden="false" customHeight="false" outlineLevel="0" collapsed="false"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</row>
    <row r="170" customFormat="false" ht="12" hidden="false" customHeight="false" outlineLevel="0" collapsed="false"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</row>
    <row r="171" customFormat="false" ht="12" hidden="false" customHeight="false" outlineLevel="0" collapsed="false"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</row>
    <row r="172" customFormat="false" ht="12" hidden="false" customHeight="false" outlineLevel="0" collapsed="false"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</row>
    <row r="173" customFormat="false" ht="12" hidden="false" customHeight="false" outlineLevel="0" collapsed="false"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</row>
    <row r="174" customFormat="false" ht="12" hidden="false" customHeight="false" outlineLevel="0" collapsed="false"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</row>
    <row r="175" customFormat="false" ht="12" hidden="false" customHeight="false" outlineLevel="0" collapsed="false"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12" hidden="false" customHeight="false" outlineLevel="0" collapsed="false"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</row>
    <row r="177" customFormat="false" ht="12" hidden="false" customHeight="false" outlineLevel="0" collapsed="false"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12" hidden="false" customHeight="false" outlineLevel="0" collapsed="false"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</row>
    <row r="179" customFormat="false" ht="12" hidden="false" customHeight="false" outlineLevel="0" collapsed="false"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12" hidden="false" customHeight="false" outlineLevel="0" collapsed="false"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12" hidden="false" customHeight="false" outlineLevel="0" collapsed="false"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12" hidden="false" customHeight="false" outlineLevel="0" collapsed="false"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</row>
    <row r="183" customFormat="false" ht="12" hidden="false" customHeight="false" outlineLevel="0" collapsed="false"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12" hidden="false" customHeight="false" outlineLevel="0" collapsed="false"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</row>
    <row r="185" customFormat="false" ht="12" hidden="false" customHeight="false" outlineLevel="0" collapsed="false"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</row>
    <row r="186" customFormat="false" ht="12" hidden="false" customHeight="false" outlineLevel="0" collapsed="false"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12" hidden="false" customHeight="false" outlineLevel="0" collapsed="false"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12" hidden="false" customHeight="false" outlineLevel="0" collapsed="false"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12" hidden="false" customHeight="false" outlineLevel="0" collapsed="false"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12" hidden="false" customHeight="false" outlineLevel="0" collapsed="false"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12" hidden="false" customHeight="false" outlineLevel="0" collapsed="false"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12" hidden="false" customHeight="false" outlineLevel="0" collapsed="false"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12" hidden="false" customHeight="false" outlineLevel="0" collapsed="false"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</row>
    <row r="194" customFormat="false" ht="12" hidden="false" customHeight="false" outlineLevel="0" collapsed="false"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12" hidden="false" customHeight="false" outlineLevel="0" collapsed="false"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</row>
    <row r="196" customFormat="false" ht="12" hidden="false" customHeight="false" outlineLevel="0" collapsed="false"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</row>
    <row r="197" customFormat="false" ht="12" hidden="false" customHeight="false" outlineLevel="0" collapsed="false"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12" hidden="false" customHeight="false" outlineLevel="0" collapsed="false"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</row>
    <row r="199" customFormat="false" ht="12" hidden="false" customHeight="false" outlineLevel="0" collapsed="false"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</row>
    <row r="200" customFormat="false" ht="12" hidden="false" customHeight="false" outlineLevel="0" collapsed="false"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12" hidden="false" customHeight="false" outlineLevel="0" collapsed="false"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</row>
    <row r="202" customFormat="false" ht="12" hidden="false" customHeight="false" outlineLevel="0" collapsed="false"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</row>
    <row r="203" customFormat="false" ht="12" hidden="false" customHeight="false" outlineLevel="0" collapsed="false"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</row>
    <row r="204" customFormat="false" ht="12" hidden="false" customHeight="false" outlineLevel="0" collapsed="false"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</row>
    <row r="205" customFormat="false" ht="12" hidden="false" customHeight="false" outlineLevel="0" collapsed="false"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12" hidden="false" customHeight="false" outlineLevel="0" collapsed="false"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</row>
    <row r="207" customFormat="false" ht="12" hidden="false" customHeight="false" outlineLevel="0" collapsed="false"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12" hidden="false" customHeight="false" outlineLevel="0" collapsed="false"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</row>
    <row r="209" customFormat="false" ht="12" hidden="false" customHeight="false" outlineLevel="0" collapsed="false"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12" hidden="false" customHeight="false" outlineLevel="0" collapsed="false"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</row>
    <row r="211" customFormat="false" ht="12" hidden="false" customHeight="false" outlineLevel="0" collapsed="false"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12" hidden="false" customHeight="false" outlineLevel="0" collapsed="false"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12" hidden="false" customHeight="false" outlineLevel="0" collapsed="false"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12" hidden="false" customHeight="false" outlineLevel="0" collapsed="false"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12" hidden="false" customHeight="false" outlineLevel="0" collapsed="false"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12" hidden="false" customHeight="false" outlineLevel="0" collapsed="false"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12" hidden="false" customHeight="false" outlineLevel="0" collapsed="false"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</row>
    <row r="218" customFormat="false" ht="12" hidden="false" customHeight="false" outlineLevel="0" collapsed="false"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</row>
    <row r="219" customFormat="false" ht="12" hidden="false" customHeight="false" outlineLevel="0" collapsed="false"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</row>
    <row r="220" customFormat="false" ht="12" hidden="false" customHeight="false" outlineLevel="0" collapsed="false"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</row>
    <row r="221" customFormat="false" ht="12" hidden="false" customHeight="false" outlineLevel="0" collapsed="false"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</row>
    <row r="222" customFormat="false" ht="12" hidden="false" customHeight="false" outlineLevel="0" collapsed="false"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12" hidden="false" customHeight="false" outlineLevel="0" collapsed="false"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12" hidden="false" customHeight="false" outlineLevel="0" collapsed="false"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</row>
    <row r="225" customFormat="false" ht="12" hidden="false" customHeight="false" outlineLevel="0" collapsed="false"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</row>
    <row r="226" customFormat="false" ht="12" hidden="false" customHeight="false" outlineLevel="0" collapsed="false"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</row>
    <row r="227" customFormat="false" ht="12" hidden="false" customHeight="false" outlineLevel="0" collapsed="false"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</row>
    <row r="228" customFormat="false" ht="12" hidden="false" customHeight="false" outlineLevel="0" collapsed="false"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12" hidden="false" customHeight="false" outlineLevel="0" collapsed="false"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</row>
    <row r="230" customFormat="false" ht="12" hidden="false" customHeight="false" outlineLevel="0" collapsed="false"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</row>
    <row r="231" customFormat="false" ht="12" hidden="false" customHeight="false" outlineLevel="0" collapsed="false"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</row>
    <row r="232" customFormat="false" ht="12" hidden="false" customHeight="false" outlineLevel="0" collapsed="false"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12" hidden="false" customHeight="false" outlineLevel="0" collapsed="false"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</row>
    <row r="234" customFormat="false" ht="12" hidden="false" customHeight="false" outlineLevel="0" collapsed="false"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</row>
    <row r="235" customFormat="false" ht="12" hidden="false" customHeight="false" outlineLevel="0" collapsed="false"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12" hidden="false" customHeight="false" outlineLevel="0" collapsed="false"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</row>
    <row r="237" customFormat="false" ht="12" hidden="false" customHeight="false" outlineLevel="0" collapsed="false"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</row>
    <row r="238" customFormat="false" ht="12" hidden="false" customHeight="false" outlineLevel="0" collapsed="false"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12" hidden="false" customHeight="false" outlineLevel="0" collapsed="false"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</row>
    <row r="240" customFormat="false" ht="12" hidden="false" customHeight="false" outlineLevel="0" collapsed="false"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</row>
    <row r="241" customFormat="false" ht="12" hidden="false" customHeight="false" outlineLevel="0" collapsed="false"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12" hidden="false" customHeight="false" outlineLevel="0" collapsed="false"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12" hidden="false" customHeight="false" outlineLevel="0" collapsed="false"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</row>
    <row r="244" customFormat="false" ht="12" hidden="false" customHeight="false" outlineLevel="0" collapsed="false"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12" hidden="false" customHeight="false" outlineLevel="0" collapsed="false"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</row>
    <row r="246" customFormat="false" ht="12" hidden="false" customHeight="false" outlineLevel="0" collapsed="false"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</row>
    <row r="247" customFormat="false" ht="12" hidden="false" customHeight="false" outlineLevel="0" collapsed="false"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</row>
    <row r="248" customFormat="false" ht="12" hidden="false" customHeight="false" outlineLevel="0" collapsed="false"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12" hidden="false" customHeight="false" outlineLevel="0" collapsed="false"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</row>
    <row r="250" customFormat="false" ht="12" hidden="false" customHeight="false" outlineLevel="0" collapsed="false"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12" hidden="false" customHeight="false" outlineLevel="0" collapsed="false"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</row>
    <row r="252" customFormat="false" ht="12" hidden="false" customHeight="false" outlineLevel="0" collapsed="false"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</row>
    <row r="253" customFormat="false" ht="12" hidden="false" customHeight="false" outlineLevel="0" collapsed="false"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</row>
    <row r="254" customFormat="false" ht="12" hidden="false" customHeight="false" outlineLevel="0" collapsed="false"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</row>
    <row r="255" customFormat="false" ht="12" hidden="false" customHeight="false" outlineLevel="0" collapsed="false"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12" hidden="false" customHeight="false" outlineLevel="0" collapsed="false"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</row>
    <row r="257" customFormat="false" ht="12" hidden="false" customHeight="false" outlineLevel="0" collapsed="false"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</row>
    <row r="258" customFormat="false" ht="12" hidden="false" customHeight="false" outlineLevel="0" collapsed="false"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</row>
    <row r="259" customFormat="false" ht="12" hidden="false" customHeight="false" outlineLevel="0" collapsed="false"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12" hidden="false" customHeight="false" outlineLevel="0" collapsed="false"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12" hidden="false" customHeight="false" outlineLevel="0" collapsed="false"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</row>
    <row r="262" customFormat="false" ht="12" hidden="false" customHeight="false" outlineLevel="0" collapsed="false"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</row>
    <row r="263" customFormat="false" ht="12" hidden="false" customHeight="false" outlineLevel="0" collapsed="false"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</row>
    <row r="264" customFormat="false" ht="12" hidden="false" customHeight="false" outlineLevel="0" collapsed="false"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</row>
    <row r="265" customFormat="false" ht="12" hidden="false" customHeight="false" outlineLevel="0" collapsed="false"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</row>
    <row r="266" customFormat="false" ht="12" hidden="false" customHeight="false" outlineLevel="0" collapsed="false"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12" hidden="false" customHeight="false" outlineLevel="0" collapsed="false"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12" hidden="false" customHeight="false" outlineLevel="0" collapsed="false"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12" hidden="false" customHeight="false" outlineLevel="0" collapsed="false"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</row>
    <row r="270" customFormat="false" ht="12" hidden="false" customHeight="false" outlineLevel="0" collapsed="false"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</row>
    <row r="271" customFormat="false" ht="12" hidden="false" customHeight="false" outlineLevel="0" collapsed="false"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</row>
    <row r="272" customFormat="false" ht="12" hidden="false" customHeight="false" outlineLevel="0" collapsed="false"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</row>
    <row r="273" customFormat="false" ht="12" hidden="false" customHeight="false" outlineLevel="0" collapsed="false"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</row>
    <row r="274" customFormat="false" ht="12" hidden="false" customHeight="false" outlineLevel="0" collapsed="false"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</row>
    <row r="275" customFormat="false" ht="12" hidden="false" customHeight="false" outlineLevel="0" collapsed="false"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12" hidden="false" customHeight="false" outlineLevel="0" collapsed="false"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</row>
    <row r="277" customFormat="false" ht="12" hidden="false" customHeight="false" outlineLevel="0" collapsed="false"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</row>
    <row r="278" customFormat="false" ht="12" hidden="false" customHeight="false" outlineLevel="0" collapsed="false"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12" hidden="false" customHeight="false" outlineLevel="0" collapsed="false"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</row>
    <row r="280" customFormat="false" ht="12" hidden="false" customHeight="false" outlineLevel="0" collapsed="false"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</row>
    <row r="281" customFormat="false" ht="12" hidden="false" customHeight="false" outlineLevel="0" collapsed="false"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12" hidden="false" customHeight="false" outlineLevel="0" collapsed="false"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</row>
    <row r="283" customFormat="false" ht="12" hidden="false" customHeight="false" outlineLevel="0" collapsed="false"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12" hidden="false" customHeight="false" outlineLevel="0" collapsed="false"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12" hidden="false" customHeight="false" outlineLevel="0" collapsed="false"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</row>
    <row r="286" customFormat="false" ht="12" hidden="false" customHeight="false" outlineLevel="0" collapsed="false"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</row>
    <row r="287" customFormat="false" ht="12" hidden="false" customHeight="false" outlineLevel="0" collapsed="false"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12" hidden="false" customHeight="false" outlineLevel="0" collapsed="false"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</row>
    <row r="289" customFormat="false" ht="12" hidden="false" customHeight="false" outlineLevel="0" collapsed="false"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12" hidden="false" customHeight="false" outlineLevel="0" collapsed="false"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</row>
    <row r="291" customFormat="false" ht="12" hidden="false" customHeight="false" outlineLevel="0" collapsed="false"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</row>
    <row r="292" customFormat="false" ht="12" hidden="false" customHeight="false" outlineLevel="0" collapsed="false"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</row>
    <row r="293" customFormat="false" ht="12" hidden="false" customHeight="false" outlineLevel="0" collapsed="false"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12" hidden="false" customHeight="false" outlineLevel="0" collapsed="false"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12" hidden="false" customHeight="false" outlineLevel="0" collapsed="false"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</row>
    <row r="296" customFormat="false" ht="12" hidden="false" customHeight="false" outlineLevel="0" collapsed="false"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12" hidden="false" customHeight="false" outlineLevel="0" collapsed="false"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12" hidden="false" customHeight="false" outlineLevel="0" collapsed="false"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</row>
    <row r="299" customFormat="false" ht="12" hidden="false" customHeight="false" outlineLevel="0" collapsed="false"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12" hidden="false" customHeight="false" outlineLevel="0" collapsed="false"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12" hidden="false" customHeight="false" outlineLevel="0" collapsed="false"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</row>
    <row r="302" customFormat="false" ht="12" hidden="false" customHeight="false" outlineLevel="0" collapsed="false"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</row>
    <row r="303" customFormat="false" ht="12" hidden="false" customHeight="false" outlineLevel="0" collapsed="false"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</row>
    <row r="304" customFormat="false" ht="12" hidden="false" customHeight="false" outlineLevel="0" collapsed="false"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</row>
    <row r="305" customFormat="false" ht="12" hidden="false" customHeight="false" outlineLevel="0" collapsed="false"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12" hidden="false" customHeight="false" outlineLevel="0" collapsed="false"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</row>
    <row r="307" customFormat="false" ht="12" hidden="false" customHeight="false" outlineLevel="0" collapsed="false"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12" hidden="false" customHeight="false" outlineLevel="0" collapsed="false"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12" hidden="false" customHeight="false" outlineLevel="0" collapsed="false"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</row>
    <row r="310" customFormat="false" ht="12" hidden="false" customHeight="false" outlineLevel="0" collapsed="false"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</row>
    <row r="311" customFormat="false" ht="12" hidden="false" customHeight="false" outlineLevel="0" collapsed="false"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</row>
    <row r="312" customFormat="false" ht="12" hidden="false" customHeight="false" outlineLevel="0" collapsed="false"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</row>
  </sheetData>
  <printOptions headings="false" gridLines="false" gridLinesSet="true" horizontalCentered="false" verticalCentered="false"/>
  <pageMargins left="0.490277777777778" right="0.166666666666667" top="0.75" bottom="0.170138888888889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07:35Z</dcterms:created>
  <dc:creator>Brenda Toland</dc:creator>
  <dc:description>Updated  11/1/2010.
</dc:description>
  <cp:keywords>Lettuce iceberg romaine leaf production time series 1960-2006 USDA ERS United States</cp:keywords>
  <dc:language>en-US</dc:language>
  <cp:lastModifiedBy>glucier</cp:lastModifiedBy>
  <cp:lastPrinted>2010-11-01T13:39:08Z</cp:lastPrinted>
  <dcterms:modified xsi:type="dcterms:W3CDTF">2011-01-06T15:40:19Z</dcterms:modified>
  <cp:revision>0</cp:revision>
  <dc:subject>agricultural economics</dc:subject>
  <dc:title>U.S. Lettuce Statistics</dc:title>
</cp:coreProperties>
</file>